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6" firstSheet="0" activeTab="0"/>
  </bookViews>
  <sheets>
    <sheet name="Instrucciones" sheetId="1" state="visible" r:id="rId2"/>
    <sheet name="niño1" sheetId="2" state="visible" r:id="rId3"/>
    <sheet name="niño2" sheetId="3" state="visible" r:id="rId4"/>
    <sheet name="niño3" sheetId="4" state="visible" r:id="rId5"/>
    <sheet name="estatura ninos" sheetId="5" state="visible" r:id="rId6"/>
    <sheet name="estatura niñas" sheetId="6" state="visible" r:id="rId7"/>
    <sheet name="peso niños" sheetId="7" state="visible" r:id="rId8"/>
    <sheet name="peso niñas" sheetId="8" state="visible" r:id="rId9"/>
    <sheet name="pc niños" sheetId="9" state="visible" r:id="rId10"/>
    <sheet name="pc niñas" sheetId="10" state="visible" r:id="rId11"/>
    <sheet name="pxa niños" sheetId="11" state="visible" r:id="rId12"/>
    <sheet name="pxa niñas" sheetId="12" state="visible" r:id="rId13"/>
    <sheet name="tabla estatura" sheetId="13" state="hidden" r:id="rId14"/>
    <sheet name="tabla peso" sheetId="14" state="hidden" r:id="rId15"/>
    <sheet name="tabla bmi" sheetId="15" state="hidden" r:id="rId16"/>
    <sheet name="tabla wxh" sheetId="16" state="hidden" r:id="rId17"/>
  </sheets>
  <definedNames>
    <definedName function="false" hidden="false" localSheetId="14" name="bmiage" vbProcedure="false">'tabla bmi'!$A$1:$O$4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73">
  <si>
    <t xml:space="preserve">Estatura, peso, perímetro craneal para niños y niñas de 0-3 años de edad</t>
  </si>
  <si>
    <t xml:space="preserve">Datos de http://www.cdc.gov/growthcharts/  (vigentes en Estados Unidos)</t>
  </si>
  <si>
    <t xml:space="preserve">por Luis Felipe Romero</t>
  </si>
  <si>
    <t xml:space="preserve">felipe at uma.es </t>
  </si>
  <si>
    <t xml:space="preserve">Los datos sobre los cuales se basan estas gráficas están en hojas ocultas (formato-&gt;hojas-&gt;mostrar)</t>
  </si>
  <si>
    <t xml:space="preserve">Por lo que he averiguado, en estos datos, el percentil 50 (valor medio) no representa en realidad al peso medio del niño americano, sino al niño americano de peso ideal (que no es lo mismo :)</t>
  </si>
  <si>
    <t xml:space="preserve">Adición de datos</t>
  </si>
  <si>
    <t xml:space="preserve">Elegir la hoja niño1, niño2 o niño3</t>
  </si>
  <si>
    <t xml:space="preserve">Rellenar la fecha de cumpleaños con el formato tipo 25/07/2007</t>
  </si>
  <si>
    <t xml:space="preserve">(celda B1)</t>
  </si>
  <si>
    <t xml:space="preserve">Rellenar la celda sexo con los valores V (varón) M (mujer)</t>
  </si>
  <si>
    <t xml:space="preserve">(celda D1)</t>
  </si>
  <si>
    <t xml:space="preserve">Rellenar las fechas de medición y los datos de altura, peso y perímetro craneal (sólo celdas en fondo gris)</t>
  </si>
  <si>
    <t xml:space="preserve">Ignorar las columnas con tipo de letra claras (solo utilizadas para cálculos intermedios)</t>
  </si>
  <si>
    <t xml:space="preserve">Los datos aparecerán en las correspondientes gráficas.</t>
  </si>
  <si>
    <t xml:space="preserve">Nota:</t>
  </si>
  <si>
    <t xml:space="preserve">El peso esperado para su estatura sólo está disponible a partir de 77 centímetros</t>
  </si>
  <si>
    <t xml:space="preserve">Ésta hoja es sólo un indicativo. Puede contener errores, y por tanto, ante cualquier anomalía de crecimiento, consulte las tablas con su pediatra.</t>
  </si>
  <si>
    <t xml:space="preserve">número de datos de peso y altura por edad y sexo</t>
  </si>
  <si>
    <t xml:space="preserve">número de datos de peso por altura y sexo</t>
  </si>
  <si>
    <t xml:space="preserve">Cumpleaños</t>
  </si>
  <si>
    <t xml:space="preserve">Sexo(V,M)</t>
  </si>
  <si>
    <t xml:space="preserve">M</t>
  </si>
  <si>
    <t xml:space="preserve">Correciones de exceso de mes</t>
  </si>
  <si>
    <t xml:space="preserve">de paciente 1</t>
  </si>
  <si>
    <t xml:space="preserve">valor mes siguiente</t>
  </si>
  <si>
    <t xml:space="preserve">Fecha</t>
  </si>
  <si>
    <t xml:space="preserve">Medida</t>
  </si>
  <si>
    <t xml:space="preserve">Altura</t>
  </si>
  <si>
    <t xml:space="preserve">Peso</t>
  </si>
  <si>
    <t xml:space="preserve">Perímetro</t>
  </si>
  <si>
    <t xml:space="preserve">Edad</t>
  </si>
  <si>
    <t xml:space="preserve">peso/altura</t>
  </si>
  <si>
    <t xml:space="preserve">Percentil</t>
  </si>
  <si>
    <t xml:space="preserve">Fila en tablas</t>
  </si>
  <si>
    <t xml:space="preserve">Fila en wxh</t>
  </si>
  <si>
    <t xml:space="preserve">exceso de mes</t>
  </si>
  <si>
    <t xml:space="preserve">exceso h</t>
  </si>
  <si>
    <t xml:space="preserve">Z mes</t>
  </si>
  <si>
    <t xml:space="preserve">percentil mes</t>
  </si>
  <si>
    <t xml:space="preserve">z mes</t>
  </si>
  <si>
    <t xml:space="preserve">Z</t>
  </si>
  <si>
    <t xml:space="preserve">Z </t>
  </si>
  <si>
    <t xml:space="preserve">-----------------</t>
  </si>
  <si>
    <t xml:space="preserve">-----------</t>
  </si>
  <si>
    <t xml:space="preserve">estatura</t>
  </si>
  <si>
    <t xml:space="preserve">peso</t>
  </si>
  <si>
    <t xml:space="preserve">perímetro</t>
  </si>
  <si>
    <t xml:space="preserve">(%)</t>
  </si>
  <si>
    <t xml:space="preserve">altura</t>
  </si>
  <si>
    <t xml:space="preserve">altura </t>
  </si>
  <si>
    <t xml:space="preserve">pc</t>
  </si>
  <si>
    <t xml:space="preserve">wxh</t>
  </si>
  <si>
    <t xml:space="preserve">bmi</t>
  </si>
  <si>
    <t xml:space="preserve">de paciente 2</t>
  </si>
  <si>
    <t xml:space="preserve">de paciente 3</t>
  </si>
  <si>
    <t xml:space="preserve">Alturas</t>
  </si>
  <si>
    <t xml:space="preserve">percentiles:</t>
  </si>
  <si>
    <t xml:space="preserve">Sex</t>
  </si>
  <si>
    <t xml:space="preserve">Meses</t>
  </si>
  <si>
    <t xml:space="preserve">L</t>
  </si>
  <si>
    <t xml:space="preserve">S</t>
  </si>
  <si>
    <t xml:space="preserve">P3</t>
  </si>
  <si>
    <t xml:space="preserve">P5</t>
  </si>
  <si>
    <t xml:space="preserve">P10</t>
  </si>
  <si>
    <t xml:space="preserve">P25</t>
  </si>
  <si>
    <t xml:space="preserve">P50</t>
  </si>
  <si>
    <t xml:space="preserve">P75</t>
  </si>
  <si>
    <t xml:space="preserve">P90</t>
  </si>
  <si>
    <t xml:space="preserve">P95</t>
  </si>
  <si>
    <t xml:space="preserve">P97</t>
  </si>
  <si>
    <t xml:space="preserve">Height</t>
  </si>
  <si>
    <t xml:space="preserve">P85</t>
  </si>
</sst>
</file>

<file path=xl/styles.xml><?xml version="1.0" encoding="utf-8"?>
<styleSheet xmlns="http://schemas.openxmlformats.org/spreadsheetml/2006/main">
  <numFmts count="6">
    <numFmt numFmtId="164" formatCode="General"/>
    <numFmt numFmtId="165" formatCode="0.000"/>
    <numFmt numFmtId="166" formatCode="0.0"/>
    <numFmt numFmtId="167" formatCode="0"/>
    <numFmt numFmtId="168" formatCode="0.00"/>
    <numFmt numFmtId="169" formatCode="[$-409]m/d/yyyy"/>
  </numFmts>
  <fonts count="29">
    <font>
      <sz val="10"/>
      <name val="Arial"/>
      <family val="0"/>
    </font>
    <font>
      <sz val="10"/>
      <name val="Arial"/>
      <family val="0"/>
    </font>
    <font>
      <sz val="10"/>
      <name val="Arial"/>
      <family val="0"/>
    </font>
    <font>
      <sz val="10"/>
      <name val="Arial"/>
      <family val="0"/>
    </font>
    <font>
      <sz val="18"/>
      <name val="Arial"/>
      <family val="2"/>
    </font>
    <font>
      <b val="true"/>
      <sz val="10"/>
      <name val="Arial"/>
      <family val="2"/>
    </font>
    <font>
      <sz val="10"/>
      <color rgb="FFFF0000"/>
      <name val="Arial"/>
      <family val="2"/>
    </font>
    <font>
      <sz val="10"/>
      <color rgb="FFFF0000"/>
      <name val="Arial"/>
      <family val="0"/>
    </font>
    <font>
      <sz val="10"/>
      <color rgb="FF000000"/>
      <name val="Arial"/>
      <family val="2"/>
    </font>
    <font>
      <sz val="8"/>
      <color rgb="FF000000"/>
      <name val="Arial"/>
      <family val="2"/>
    </font>
    <font>
      <b val="true"/>
      <sz val="10"/>
      <color rgb="FF000000"/>
      <name val="Arial"/>
      <family val="2"/>
    </font>
    <font>
      <sz val="10"/>
      <color rgb="FFCCCCFF"/>
      <name val="Arial"/>
      <family val="2"/>
    </font>
    <font>
      <b val="true"/>
      <sz val="10"/>
      <color rgb="FFCCCCFF"/>
      <name val="Arial"/>
      <family val="2"/>
    </font>
    <font>
      <b val="true"/>
      <sz val="8"/>
      <color rgb="FF000000"/>
      <name val="Arial"/>
      <family val="2"/>
    </font>
    <font>
      <b val="true"/>
      <sz val="8"/>
      <name val="Arial"/>
      <family val="2"/>
    </font>
    <font>
      <sz val="8"/>
      <color rgb="FFCCCCFF"/>
      <name val="Arial"/>
      <family val="2"/>
    </font>
    <font>
      <b val="true"/>
      <sz val="8"/>
      <color rgb="FFCCCCFF"/>
      <name val="Arial"/>
      <family val="2"/>
    </font>
    <font>
      <sz val="8"/>
      <name val="Arial"/>
      <family val="2"/>
    </font>
    <font>
      <sz val="10"/>
      <name val="Arial"/>
      <family val="2"/>
    </font>
    <font>
      <sz val="12"/>
      <color rgb="FF000000"/>
      <name val="Arial"/>
      <family val="2"/>
    </font>
    <font>
      <b val="true"/>
      <sz val="12"/>
      <color rgb="FF000000"/>
      <name val="Arial"/>
      <family val="2"/>
    </font>
    <font>
      <sz val="11"/>
      <color rgb="FF000000"/>
      <name val="Arial"/>
      <family val="2"/>
    </font>
    <font>
      <b val="true"/>
      <sz val="14"/>
      <name val="Arial"/>
      <family val="2"/>
    </font>
    <font>
      <sz val="10.75"/>
      <color rgb="FF000000"/>
      <name val="Arial"/>
      <family val="2"/>
    </font>
    <font>
      <sz val="9.75"/>
      <color rgb="FF000000"/>
      <name val="Arial"/>
      <family val="2"/>
    </font>
    <font>
      <sz val="10.5"/>
      <color rgb="FF000000"/>
      <name val="Arial"/>
      <family val="2"/>
    </font>
    <font>
      <sz val="14.75"/>
      <color rgb="FF000000"/>
      <name val="Arial"/>
      <family val="2"/>
    </font>
    <font>
      <sz val="11.25"/>
      <color rgb="FF000000"/>
      <name val="Arial"/>
      <family val="2"/>
    </font>
    <font>
      <sz val="11.75"/>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6">
    <border diagonalUp="false" diagonalDown="false">
      <left/>
      <right/>
      <top/>
      <bottom/>
      <diagonal/>
    </border>
    <border diagonalUp="false" diagonalDown="false">
      <left/>
      <right style="thick"/>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thick"/>
      <top/>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9" fontId="8" fillId="2" borderId="2"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2" borderId="0" xfId="0" applyFont="true" applyBorder="false" applyAlignment="false" applyProtection="true">
      <alignment horizontal="general" vertical="bottom" textRotation="0" wrapText="fals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true">
      <alignment horizontal="general" vertical="bottom" textRotation="0" wrapText="false" indent="0" shrinkToFit="false"/>
      <protection locked="false" hidden="false"/>
    </xf>
    <xf numFmtId="164" fontId="13" fillId="0" borderId="3" xfId="0" applyFont="true" applyBorder="true" applyAlignment="false" applyProtection="tru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7" fontId="13"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8" fontId="15" fillId="0" borderId="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9" fontId="8" fillId="2" borderId="5" xfId="0" applyFont="true" applyBorder="true" applyAlignment="false" applyProtection="true">
      <alignment horizontal="general" vertical="bottom" textRotation="0" wrapText="false" indent="0" shrinkToFit="false"/>
      <protection locked="false" hidden="false"/>
    </xf>
    <xf numFmtId="166" fontId="8" fillId="2" borderId="5"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8" fillId="2" borderId="2" xfId="0" applyFont="true" applyBorder="true" applyAlignment="false" applyProtection="true">
      <alignment horizontal="general" vertical="bottom" textRotation="0" wrapText="false" indent="0" shrinkToFit="false"/>
      <protection locked="false" hidden="false"/>
    </xf>
    <xf numFmtId="166" fontId="9" fillId="2" borderId="2" xfId="0" applyFont="tru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tru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67" fontId="11" fillId="0" borderId="1"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false"/>
    </xf>
    <xf numFmtId="167" fontId="15" fillId="0" borderId="1"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true" hidden="false"/>
    </xf>
    <xf numFmtId="167"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0000"/>
      </font>
    </dxf>
    <dxf>
      <font>
        <name val="Arial"/>
        <family val="0"/>
        <color rgb="FFFF0000"/>
      </font>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782262458611"/>
          <c:y val="0.0254106135489991"/>
          <c:w val="0.978037637788675"/>
          <c:h val="0.974589386451001"/>
        </c:manualLayout>
      </c:layout>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2:$E$47</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F$2:$F$47</c:f>
              <c:numCache>
                <c:formatCode>General</c:formatCode>
                <c:ptCount val="46"/>
                <c:pt idx="0">
                  <c:v>8.972918744</c:v>
                </c:pt>
                <c:pt idx="1">
                  <c:v>9.073267731</c:v>
                </c:pt>
                <c:pt idx="2">
                  <c:v>9.27309208</c:v>
                </c:pt>
                <c:pt idx="3">
                  <c:v>9.47192154</c:v>
                </c:pt>
                <c:pt idx="4">
                  <c:v>9.669970612</c:v>
                </c:pt>
                <c:pt idx="5">
                  <c:v>9.867465098</c:v>
                </c:pt>
                <c:pt idx="6">
                  <c:v>10.06464125</c:v>
                </c:pt>
                <c:pt idx="7">
                  <c:v>10.26174496</c:v>
                </c:pt>
                <c:pt idx="8">
                  <c:v>10.45903091</c:v>
                </c:pt>
                <c:pt idx="9">
                  <c:v>10.65676178</c:v>
                </c:pt>
                <c:pt idx="10">
                  <c:v>10.85520745</c:v>
                </c:pt>
                <c:pt idx="11">
                  <c:v>11.0546442</c:v>
                </c:pt>
                <c:pt idx="12">
                  <c:v>11.25535391</c:v>
                </c:pt>
                <c:pt idx="13">
                  <c:v>11.45762324</c:v>
                </c:pt>
                <c:pt idx="14">
                  <c:v>11.66174286</c:v>
                </c:pt>
                <c:pt idx="15">
                  <c:v>11.86800626</c:v>
                </c:pt>
                <c:pt idx="16">
                  <c:v>12.07670968</c:v>
                </c:pt>
                <c:pt idx="17">
                  <c:v>12.28815023</c:v>
                </c:pt>
                <c:pt idx="18">
                  <c:v>12.50262539</c:v>
                </c:pt>
                <c:pt idx="19">
                  <c:v>12.72043131</c:v>
                </c:pt>
                <c:pt idx="20">
                  <c:v>12.94186266</c:v>
                </c:pt>
                <c:pt idx="21">
                  <c:v>13.16720979</c:v>
                </c:pt>
                <c:pt idx="22">
                  <c:v>13.39675772</c:v>
                </c:pt>
                <c:pt idx="23">
                  <c:v>13.6307828</c:v>
                </c:pt>
                <c:pt idx="24">
                  <c:v>13.86955335</c:v>
                </c:pt>
                <c:pt idx="25">
                  <c:v>14.11332298</c:v>
                </c:pt>
                <c:pt idx="26">
                  <c:v>14.3623275</c:v>
                </c:pt>
                <c:pt idx="27">
                  <c:v>14.61678517</c:v>
                </c:pt>
                <c:pt idx="28">
                  <c:v>14.8768847</c:v>
                </c:pt>
                <c:pt idx="29">
                  <c:v>15.14278742</c:v>
                </c:pt>
                <c:pt idx="30">
                  <c:v>15.41461403</c:v>
                </c:pt>
                <c:pt idx="31">
                  <c:v>15.69244676</c:v>
                </c:pt>
                <c:pt idx="32">
                  <c:v>15.97631447</c:v>
                </c:pt>
                <c:pt idx="33">
                  <c:v>16.26619982</c:v>
                </c:pt>
                <c:pt idx="34">
                  <c:v>16.56202375</c:v>
                </c:pt>
                <c:pt idx="35">
                  <c:v>16.86365693</c:v>
                </c:pt>
                <c:pt idx="36">
                  <c:v>17.17091316</c:v>
                </c:pt>
                <c:pt idx="37">
                  <c:v>17.48355487</c:v>
                </c:pt>
                <c:pt idx="38">
                  <c:v>17.80130995</c:v>
                </c:pt>
                <c:pt idx="39">
                  <c:v>18.12386353</c:v>
                </c:pt>
                <c:pt idx="40">
                  <c:v>18.45087764</c:v>
                </c:pt>
                <c:pt idx="41">
                  <c:v>18.78199002</c:v>
                </c:pt>
                <c:pt idx="42">
                  <c:v>19.11682286</c:v>
                </c:pt>
                <c:pt idx="43">
                  <c:v>19.45497491</c:v>
                </c:pt>
                <c:pt idx="44">
                  <c:v>19.79603451</c:v>
                </c:pt>
                <c:pt idx="45">
                  <c:v>20.13956381</c:v>
                </c:pt>
              </c:numCache>
            </c:numRef>
          </c:yVal>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2:$E$47</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G$2:$G$47</c:f>
              <c:numCache>
                <c:formatCode>General</c:formatCode>
                <c:ptCount val="46"/>
                <c:pt idx="0">
                  <c:v>9.11781325</c:v>
                </c:pt>
                <c:pt idx="1">
                  <c:v>9.219922075</c:v>
                </c:pt>
                <c:pt idx="2">
                  <c:v>9.423242003</c:v>
                </c:pt>
                <c:pt idx="3">
                  <c:v>9.625531353</c:v>
                </c:pt>
                <c:pt idx="4">
                  <c:v>9.827000834</c:v>
                </c:pt>
                <c:pt idx="5">
                  <c:v>10.02787289</c:v>
                </c:pt>
                <c:pt idx="6">
                  <c:v>10.22838074</c:v>
                </c:pt>
                <c:pt idx="7">
                  <c:v>10.4287674</c:v>
                </c:pt>
                <c:pt idx="8">
                  <c:v>10.62928475</c:v>
                </c:pt>
                <c:pt idx="9">
                  <c:v>10.83019257</c:v>
                </c:pt>
                <c:pt idx="10">
                  <c:v>11.03175764</c:v>
                </c:pt>
                <c:pt idx="11">
                  <c:v>11.2342528</c:v>
                </c:pt>
                <c:pt idx="12">
                  <c:v>11.43795604</c:v>
                </c:pt>
                <c:pt idx="13">
                  <c:v>11.64314963</c:v>
                </c:pt>
                <c:pt idx="14">
                  <c:v>11.85011921</c:v>
                </c:pt>
                <c:pt idx="15">
                  <c:v>12.05915274</c:v>
                </c:pt>
                <c:pt idx="16">
                  <c:v>12.27054003</c:v>
                </c:pt>
                <c:pt idx="17">
                  <c:v>12.48457136</c:v>
                </c:pt>
                <c:pt idx="18">
                  <c:v>12.70153676</c:v>
                </c:pt>
                <c:pt idx="19">
                  <c:v>12.92172471</c:v>
                </c:pt>
                <c:pt idx="20">
                  <c:v>13.14542179</c:v>
                </c:pt>
                <c:pt idx="21">
                  <c:v>13.37291056</c:v>
                </c:pt>
                <c:pt idx="22">
                  <c:v>13.60446875</c:v>
                </c:pt>
                <c:pt idx="23">
                  <c:v>13.84036679</c:v>
                </c:pt>
                <c:pt idx="24">
                  <c:v>14.08086791</c:v>
                </c:pt>
                <c:pt idx="25">
                  <c:v>14.3262235</c:v>
                </c:pt>
                <c:pt idx="26">
                  <c:v>14.57667057</c:v>
                </c:pt>
                <c:pt idx="27">
                  <c:v>14.83243136</c:v>
                </c:pt>
                <c:pt idx="28">
                  <c:v>15.09370466</c:v>
                </c:pt>
                <c:pt idx="29">
                  <c:v>15.36066627</c:v>
                </c:pt>
                <c:pt idx="30">
                  <c:v>15.63345894</c:v>
                </c:pt>
                <c:pt idx="31">
                  <c:v>15.91219242</c:v>
                </c:pt>
                <c:pt idx="32">
                  <c:v>16.19693164</c:v>
                </c:pt>
                <c:pt idx="33">
                  <c:v>16.48769998</c:v>
                </c:pt>
                <c:pt idx="34">
                  <c:v>16.78446659</c:v>
                </c:pt>
                <c:pt idx="35">
                  <c:v>17.08715301</c:v>
                </c:pt>
                <c:pt idx="36">
                  <c:v>17.39562697</c:v>
                </c:pt>
                <c:pt idx="37">
                  <c:v>17.70970539</c:v>
                </c:pt>
                <c:pt idx="38">
                  <c:v>18.02916633</c:v>
                </c:pt>
                <c:pt idx="39">
                  <c:v>18.35374284</c:v>
                </c:pt>
                <c:pt idx="40">
                  <c:v>18.68313795</c:v>
                </c:pt>
                <c:pt idx="41">
                  <c:v>19.01702441</c:v>
                </c:pt>
                <c:pt idx="42">
                  <c:v>19.35505216</c:v>
                </c:pt>
                <c:pt idx="43">
                  <c:v>19.69684281</c:v>
                </c:pt>
                <c:pt idx="44">
                  <c:v>20.0420005</c:v>
                </c:pt>
                <c:pt idx="45">
                  <c:v>20.3900999</c:v>
                </c:pt>
              </c:numCache>
            </c:numRef>
          </c:yVal>
          <c:smooth val="0"/>
        </c:ser>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2:$E$47</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H$2:$H$47</c:f>
              <c:numCache>
                <c:formatCode>General</c:formatCode>
                <c:ptCount val="46"/>
                <c:pt idx="0">
                  <c:v>9.350303042</c:v>
                </c:pt>
                <c:pt idx="1">
                  <c:v>9.455148545</c:v>
                </c:pt>
                <c:pt idx="2">
                  <c:v>9.663907823</c:v>
                </c:pt>
                <c:pt idx="3">
                  <c:v>9.871587899</c:v>
                </c:pt>
                <c:pt idx="4">
                  <c:v>10.07839639</c:v>
                </c:pt>
                <c:pt idx="5">
                  <c:v>10.28455342</c:v>
                </c:pt>
                <c:pt idx="6">
                  <c:v>10.49029047</c:v>
                </c:pt>
                <c:pt idx="7">
                  <c:v>10.69584915</c:v>
                </c:pt>
                <c:pt idx="8">
                  <c:v>10.90148006</c:v>
                </c:pt>
                <c:pt idx="9">
                  <c:v>11.10744159</c:v>
                </c:pt>
                <c:pt idx="10">
                  <c:v>11.31399881</c:v>
                </c:pt>
                <c:pt idx="11">
                  <c:v>11.52142229</c:v>
                </c:pt>
                <c:pt idx="12">
                  <c:v>11.729987</c:v>
                </c:pt>
                <c:pt idx="13">
                  <c:v>11.93997121</c:v>
                </c:pt>
                <c:pt idx="14">
                  <c:v>12.15165548</c:v>
                </c:pt>
                <c:pt idx="15">
                  <c:v>12.36532155</c:v>
                </c:pt>
                <c:pt idx="16">
                  <c:v>12.58125142</c:v>
                </c:pt>
                <c:pt idx="17">
                  <c:v>12.7997264</c:v>
                </c:pt>
                <c:pt idx="18">
                  <c:v>13.02102616</c:v>
                </c:pt>
                <c:pt idx="19">
                  <c:v>13.24542786</c:v>
                </c:pt>
                <c:pt idx="20">
                  <c:v>13.47320539</c:v>
                </c:pt>
                <c:pt idx="21">
                  <c:v>13.70462839</c:v>
                </c:pt>
                <c:pt idx="22">
                  <c:v>13.9399615</c:v>
                </c:pt>
                <c:pt idx="23">
                  <c:v>14.17946326</c:v>
                </c:pt>
                <c:pt idx="24">
                  <c:v>14.42338546</c:v>
                </c:pt>
                <c:pt idx="25">
                  <c:v>14.6719715</c:v>
                </c:pt>
                <c:pt idx="26">
                  <c:v>14.92545486</c:v>
                </c:pt>
                <c:pt idx="27">
                  <c:v>15.18405792</c:v>
                </c:pt>
                <c:pt idx="28">
                  <c:v>15.44798851</c:v>
                </c:pt>
                <c:pt idx="29">
                  <c:v>15.71743814</c:v>
                </c:pt>
                <c:pt idx="30">
                  <c:v>15.99257708</c:v>
                </c:pt>
                <c:pt idx="31">
                  <c:v>16.27355169</c:v>
                </c:pt>
                <c:pt idx="32">
                  <c:v>16.56047764</c:v>
                </c:pt>
                <c:pt idx="33">
                  <c:v>16.85343765</c:v>
                </c:pt>
                <c:pt idx="34">
                  <c:v>17.15247356</c:v>
                </c:pt>
                <c:pt idx="35">
                  <c:v>17.4575854</c:v>
                </c:pt>
                <c:pt idx="36">
                  <c:v>17.76872619</c:v>
                </c:pt>
                <c:pt idx="37">
                  <c:v>18.08580073</c:v>
                </c:pt>
                <c:pt idx="38">
                  <c:v>18.40866976</c:v>
                </c:pt>
                <c:pt idx="39">
                  <c:v>18.73714656</c:v>
                </c:pt>
                <c:pt idx="40">
                  <c:v>19.0710044</c:v>
                </c:pt>
                <c:pt idx="41">
                  <c:v>19.40997727</c:v>
                </c:pt>
                <c:pt idx="42">
                  <c:v>19.75376486</c:v>
                </c:pt>
                <c:pt idx="43">
                  <c:v>20.1020308</c:v>
                </c:pt>
                <c:pt idx="44">
                  <c:v>20.45440956</c:v>
                </c:pt>
                <c:pt idx="45">
                  <c:v>20.81050076</c:v>
                </c:pt>
              </c:numCache>
            </c:numRef>
          </c:yVal>
          <c:smooth val="0"/>
        </c:ser>
        <c:ser>
          <c:idx val="3"/>
          <c:order val="3"/>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2:$E$47</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I$2:$I$47</c:f>
              <c:numCache>
                <c:formatCode>General</c:formatCode>
                <c:ptCount val="46"/>
                <c:pt idx="0">
                  <c:v>9.766407722</c:v>
                </c:pt>
                <c:pt idx="1">
                  <c:v>9.875875665</c:v>
                </c:pt>
                <c:pt idx="2">
                  <c:v>10.09383533</c:v>
                </c:pt>
                <c:pt idx="3">
                  <c:v>10.31065794</c:v>
                </c:pt>
                <c:pt idx="4">
                  <c:v>10.52655452</c:v>
                </c:pt>
                <c:pt idx="5">
                  <c:v>10.7417502</c:v>
                </c:pt>
                <c:pt idx="6">
                  <c:v>10.95648264</c:v>
                </c:pt>
                <c:pt idx="7">
                  <c:v>11.17100044</c:v>
                </c:pt>
                <c:pt idx="8">
                  <c:v>11.38556161</c:v>
                </c:pt>
                <c:pt idx="9">
                  <c:v>11.60043192</c:v>
                </c:pt>
                <c:pt idx="10">
                  <c:v>11.81588337</c:v>
                </c:pt>
                <c:pt idx="11">
                  <c:v>12.03219261</c:v>
                </c:pt>
                <c:pt idx="12">
                  <c:v>12.24963938</c:v>
                </c:pt>
                <c:pt idx="13">
                  <c:v>12.46850502</c:v>
                </c:pt>
                <c:pt idx="14">
                  <c:v>12.68907093</c:v>
                </c:pt>
                <c:pt idx="15">
                  <c:v>12.91161745</c:v>
                </c:pt>
                <c:pt idx="16">
                  <c:v>13.13642188</c:v>
                </c:pt>
                <c:pt idx="17">
                  <c:v>13.36375794</c:v>
                </c:pt>
                <c:pt idx="18">
                  <c:v>13.59389429</c:v>
                </c:pt>
                <c:pt idx="19">
                  <c:v>13.82709389</c:v>
                </c:pt>
                <c:pt idx="20">
                  <c:v>14.06361249</c:v>
                </c:pt>
                <c:pt idx="21">
                  <c:v>14.30369892</c:v>
                </c:pt>
                <c:pt idx="22">
                  <c:v>14.54759427</c:v>
                </c:pt>
                <c:pt idx="23">
                  <c:v>14.79553258</c:v>
                </c:pt>
                <c:pt idx="24">
                  <c:v>15.04773906</c:v>
                </c:pt>
                <c:pt idx="25">
                  <c:v>15.30443284</c:v>
                </c:pt>
                <c:pt idx="26">
                  <c:v>15.56582724</c:v>
                </c:pt>
                <c:pt idx="27">
                  <c:v>15.83212792</c:v>
                </c:pt>
                <c:pt idx="28">
                  <c:v>16.10353776</c:v>
                </c:pt>
                <c:pt idx="29">
                  <c:v>16.38025293</c:v>
                </c:pt>
                <c:pt idx="30">
                  <c:v>16.66246685</c:v>
                </c:pt>
                <c:pt idx="31">
                  <c:v>16.95036489</c:v>
                </c:pt>
                <c:pt idx="32">
                  <c:v>17.24412681</c:v>
                </c:pt>
                <c:pt idx="33">
                  <c:v>17.54391749</c:v>
                </c:pt>
                <c:pt idx="34">
                  <c:v>17.84988762</c:v>
                </c:pt>
                <c:pt idx="35">
                  <c:v>18.16216193</c:v>
                </c:pt>
                <c:pt idx="36">
                  <c:v>18.48083577</c:v>
                </c:pt>
                <c:pt idx="37">
                  <c:v>18.80596716</c:v>
                </c:pt>
                <c:pt idx="38">
                  <c:v>19.13756712</c:v>
                </c:pt>
                <c:pt idx="39">
                  <c:v>19.47560008</c:v>
                </c:pt>
                <c:pt idx="40">
                  <c:v>19.81997697</c:v>
                </c:pt>
                <c:pt idx="41">
                  <c:v>20.17055644</c:v>
                </c:pt>
                <c:pt idx="42">
                  <c:v>20.52714418</c:v>
                </c:pt>
                <c:pt idx="43">
                  <c:v>20.88949663</c:v>
                </c:pt>
                <c:pt idx="44">
                  <c:v>21.25732015</c:v>
                </c:pt>
                <c:pt idx="45">
                  <c:v>21.63027567</c:v>
                </c:pt>
              </c:numCache>
            </c:numRef>
          </c:yVal>
          <c:smooth val="0"/>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2:$E$47</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J$2:$J$47</c:f>
              <c:numCache>
                <c:formatCode>General</c:formatCode>
                <c:ptCount val="46"/>
                <c:pt idx="0">
                  <c:v>10.27440527</c:v>
                </c:pt>
                <c:pt idx="1">
                  <c:v>10.38901871</c:v>
                </c:pt>
                <c:pt idx="2">
                  <c:v>10.61724901</c:v>
                </c:pt>
                <c:pt idx="3">
                  <c:v>10.84432907</c:v>
                </c:pt>
                <c:pt idx="4">
                  <c:v>11.07048885</c:v>
                </c:pt>
                <c:pt idx="5">
                  <c:v>11.29597453</c:v>
                </c:pt>
                <c:pt idx="6">
                  <c:v>11.52104655</c:v>
                </c:pt>
                <c:pt idx="7">
                  <c:v>11.74597768</c:v>
                </c:pt>
                <c:pt idx="8">
                  <c:v>11.97105103</c:v>
                </c:pt>
                <c:pt idx="9">
                  <c:v>12.19655799</c:v>
                </c:pt>
                <c:pt idx="10">
                  <c:v>12.4227963</c:v>
                </c:pt>
                <c:pt idx="11">
                  <c:v>12.65006791</c:v>
                </c:pt>
                <c:pt idx="12">
                  <c:v>12.87867701</c:v>
                </c:pt>
                <c:pt idx="13">
                  <c:v>13.10892794</c:v>
                </c:pt>
                <c:pt idx="14">
                  <c:v>13.34112314</c:v>
                </c:pt>
                <c:pt idx="15">
                  <c:v>13.5755615</c:v>
                </c:pt>
                <c:pt idx="16">
                  <c:v>13.81253552</c:v>
                </c:pt>
                <c:pt idx="17">
                  <c:v>14.05233041</c:v>
                </c:pt>
                <c:pt idx="18">
                  <c:v>14.29522185</c:v>
                </c:pt>
                <c:pt idx="19">
                  <c:v>14.54147499</c:v>
                </c:pt>
                <c:pt idx="20">
                  <c:v>14.79134177</c:v>
                </c:pt>
                <c:pt idx="21">
                  <c:v>15.04506152</c:v>
                </c:pt>
                <c:pt idx="22">
                  <c:v>15.30285949</c:v>
                </c:pt>
                <c:pt idx="23">
                  <c:v>15.56494815</c:v>
                </c:pt>
                <c:pt idx="24">
                  <c:v>15.83152429</c:v>
                </c:pt>
                <c:pt idx="25">
                  <c:v>16.10277448</c:v>
                </c:pt>
                <c:pt idx="26">
                  <c:v>16.37887678</c:v>
                </c:pt>
                <c:pt idx="27">
                  <c:v>16.65999867</c:v>
                </c:pt>
                <c:pt idx="28">
                  <c:v>16.94630912</c:v>
                </c:pt>
                <c:pt idx="29">
                  <c:v>17.23797444</c:v>
                </c:pt>
                <c:pt idx="30">
                  <c:v>17.53517134</c:v>
                </c:pt>
                <c:pt idx="31">
                  <c:v>17.83808212</c:v>
                </c:pt>
                <c:pt idx="32">
                  <c:v>18.14690821</c:v>
                </c:pt>
                <c:pt idx="33">
                  <c:v>18.46185811</c:v>
                </c:pt>
                <c:pt idx="34">
                  <c:v>18.78315936</c:v>
                </c:pt>
                <c:pt idx="35">
                  <c:v>19.11103983</c:v>
                </c:pt>
                <c:pt idx="36">
                  <c:v>19.44572803</c:v>
                </c:pt>
                <c:pt idx="37">
                  <c:v>19.78744004</c:v>
                </c:pt>
                <c:pt idx="38">
                  <c:v>20.13635563</c:v>
                </c:pt>
                <c:pt idx="39">
                  <c:v>20.49262111</c:v>
                </c:pt>
                <c:pt idx="40">
                  <c:v>20.85632542</c:v>
                </c:pt>
                <c:pt idx="41">
                  <c:v>21.2274989</c:v>
                </c:pt>
                <c:pt idx="42">
                  <c:v>21.60610366</c:v>
                </c:pt>
                <c:pt idx="43">
                  <c:v>21.9920407</c:v>
                </c:pt>
                <c:pt idx="44">
                  <c:v>22.3851382</c:v>
                </c:pt>
                <c:pt idx="45">
                  <c:v>22.78516628</c:v>
                </c:pt>
              </c:numCache>
            </c:numRef>
          </c:yVal>
          <c:smooth val="0"/>
        </c:ser>
        <c:ser>
          <c:idx val="5"/>
          <c:order val="5"/>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2:$E$47</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K$2:$K$47</c:f>
              <c:numCache>
                <c:formatCode>General</c:formatCode>
                <c:ptCount val="46"/>
                <c:pt idx="0">
                  <c:v>10.83812738</c:v>
                </c:pt>
                <c:pt idx="1">
                  <c:v>10.95778248</c:v>
                </c:pt>
                <c:pt idx="2">
                  <c:v>11.19612673</c:v>
                </c:pt>
                <c:pt idx="3">
                  <c:v>11.43339148</c:v>
                </c:pt>
                <c:pt idx="4">
                  <c:v>11.66984493</c:v>
                </c:pt>
                <c:pt idx="5">
                  <c:v>11.90577397</c:v>
                </c:pt>
                <c:pt idx="6">
                  <c:v>12.14148209</c:v>
                </c:pt>
                <c:pt idx="7">
                  <c:v>12.37728721</c:v>
                </c:pt>
                <c:pt idx="8">
                  <c:v>12.61351947</c:v>
                </c:pt>
                <c:pt idx="9">
                  <c:v>12.85051907</c:v>
                </c:pt>
                <c:pt idx="10">
                  <c:v>13.08863398</c:v>
                </c:pt>
                <c:pt idx="11">
                  <c:v>13.32821763</c:v>
                </c:pt>
                <c:pt idx="12">
                  <c:v>13.56962661</c:v>
                </c:pt>
                <c:pt idx="13">
                  <c:v>13.81321822</c:v>
                </c:pt>
                <c:pt idx="14">
                  <c:v>14.05934806</c:v>
                </c:pt>
                <c:pt idx="15">
                  <c:v>14.30836781</c:v>
                </c:pt>
                <c:pt idx="16">
                  <c:v>14.56062192</c:v>
                </c:pt>
                <c:pt idx="17">
                  <c:v>14.81644595</c:v>
                </c:pt>
                <c:pt idx="18">
                  <c:v>15.07616355</c:v>
                </c:pt>
                <c:pt idx="19">
                  <c:v>15.3400845</c:v>
                </c:pt>
                <c:pt idx="20">
                  <c:v>15.60850108</c:v>
                </c:pt>
                <c:pt idx="21">
                  <c:v>15.88168735</c:v>
                </c:pt>
                <c:pt idx="22">
                  <c:v>16.15989645</c:v>
                </c:pt>
                <c:pt idx="23">
                  <c:v>16.4433606</c:v>
                </c:pt>
                <c:pt idx="24">
                  <c:v>16.73228676</c:v>
                </c:pt>
                <c:pt idx="25">
                  <c:v>17.02686105</c:v>
                </c:pt>
                <c:pt idx="26">
                  <c:v>17.32724961</c:v>
                </c:pt>
                <c:pt idx="27">
                  <c:v>17.63359604</c:v>
                </c:pt>
                <c:pt idx="28">
                  <c:v>17.94603443</c:v>
                </c:pt>
                <c:pt idx="29">
                  <c:v>18.26468632</c:v>
                </c:pt>
                <c:pt idx="30">
                  <c:v>18.58967772</c:v>
                </c:pt>
                <c:pt idx="31">
                  <c:v>18.92113785</c:v>
                </c:pt>
                <c:pt idx="32">
                  <c:v>19.25922069</c:v>
                </c:pt>
                <c:pt idx="33">
                  <c:v>19.60409781</c:v>
                </c:pt>
                <c:pt idx="34">
                  <c:v>19.95598136</c:v>
                </c:pt>
                <c:pt idx="35">
                  <c:v>20.31510927</c:v>
                </c:pt>
                <c:pt idx="36">
                  <c:v>20.68175356</c:v>
                </c:pt>
                <c:pt idx="37">
                  <c:v>21.05620975</c:v>
                </c:pt>
                <c:pt idx="38">
                  <c:v>21.43876754</c:v>
                </c:pt>
                <c:pt idx="39">
                  <c:v>21.8297156</c:v>
                </c:pt>
                <c:pt idx="40">
                  <c:v>22.22930525</c:v>
                </c:pt>
                <c:pt idx="41">
                  <c:v>22.63774393</c:v>
                </c:pt>
                <c:pt idx="42">
                  <c:v>23.05517462</c:v>
                </c:pt>
                <c:pt idx="43">
                  <c:v>23.48168087</c:v>
                </c:pt>
                <c:pt idx="44">
                  <c:v>23.91726195</c:v>
                </c:pt>
                <c:pt idx="45">
                  <c:v>24.36185175</c:v>
                </c:pt>
              </c:numCache>
            </c:numRef>
          </c:yVal>
          <c:smooth val="0"/>
        </c:ser>
        <c:ser>
          <c:idx val="6"/>
          <c:order val="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2:$E$47</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L$2:$L$47</c:f>
              <c:numCache>
                <c:formatCode>General</c:formatCode>
                <c:ptCount val="46"/>
                <c:pt idx="0">
                  <c:v>11.16689855</c:v>
                </c:pt>
                <c:pt idx="1">
                  <c:v>11.289158</c:v>
                </c:pt>
                <c:pt idx="2">
                  <c:v>11.53275921</c:v>
                </c:pt>
                <c:pt idx="3">
                  <c:v>11.77536897</c:v>
                </c:pt>
                <c:pt idx="4">
                  <c:v>12.01728516</c:v>
                </c:pt>
                <c:pt idx="5">
                  <c:v>12.25882589</c:v>
                </c:pt>
                <c:pt idx="6">
                  <c:v>12.50032738</c:v>
                </c:pt>
                <c:pt idx="7">
                  <c:v>12.7421419</c:v>
                </c:pt>
                <c:pt idx="8">
                  <c:v>12.98463561</c:v>
                </c:pt>
                <c:pt idx="9">
                  <c:v>13.22818647</c:v>
                </c:pt>
                <c:pt idx="10">
                  <c:v>13.47318203</c:v>
                </c:pt>
                <c:pt idx="11">
                  <c:v>13.72001718</c:v>
                </c:pt>
                <c:pt idx="12">
                  <c:v>13.96909189</c:v>
                </c:pt>
                <c:pt idx="13">
                  <c:v>14.22080884</c:v>
                </c:pt>
                <c:pt idx="14">
                  <c:v>14.47557099</c:v>
                </c:pt>
                <c:pt idx="15">
                  <c:v>14.73377926</c:v>
                </c:pt>
                <c:pt idx="16">
                  <c:v>14.99582939</c:v>
                </c:pt>
                <c:pt idx="17">
                  <c:v>15.2621099</c:v>
                </c:pt>
                <c:pt idx="18">
                  <c:v>15.53299897</c:v>
                </c:pt>
                <c:pt idx="19">
                  <c:v>15.80886196</c:v>
                </c:pt>
                <c:pt idx="20">
                  <c:v>16.09004772</c:v>
                </c:pt>
                <c:pt idx="21">
                  <c:v>16.37688676</c:v>
                </c:pt>
                <c:pt idx="22">
                  <c:v>16.6696879</c:v>
                </c:pt>
                <c:pt idx="23">
                  <c:v>16.96873685</c:v>
                </c:pt>
                <c:pt idx="24">
                  <c:v>17.27429143</c:v>
                </c:pt>
                <c:pt idx="25">
                  <c:v>17.58658316</c:v>
                </c:pt>
                <c:pt idx="26">
                  <c:v>17.90581651</c:v>
                </c:pt>
                <c:pt idx="27">
                  <c:v>18.23216547</c:v>
                </c:pt>
                <c:pt idx="28">
                  <c:v>18.56578254</c:v>
                </c:pt>
                <c:pt idx="29">
                  <c:v>18.90679586</c:v>
                </c:pt>
                <c:pt idx="30">
                  <c:v>19.25532299</c:v>
                </c:pt>
                <c:pt idx="31">
                  <c:v>19.61147125</c:v>
                </c:pt>
                <c:pt idx="32">
                  <c:v>19.97535804</c:v>
                </c:pt>
                <c:pt idx="33">
                  <c:v>20.34710882</c:v>
                </c:pt>
                <c:pt idx="34">
                  <c:v>20.72688185</c:v>
                </c:pt>
                <c:pt idx="35">
                  <c:v>21.11486155</c:v>
                </c:pt>
                <c:pt idx="36">
                  <c:v>21.51127205</c:v>
                </c:pt>
                <c:pt idx="37">
                  <c:v>21.91637379</c:v>
                </c:pt>
                <c:pt idx="38">
                  <c:v>22.3304406</c:v>
                </c:pt>
                <c:pt idx="39">
                  <c:v>22.75376667</c:v>
                </c:pt>
                <c:pt idx="40">
                  <c:v>23.18663214</c:v>
                </c:pt>
                <c:pt idx="41">
                  <c:v>23.62929478</c:v>
                </c:pt>
                <c:pt idx="42">
                  <c:v>24.08196605</c:v>
                </c:pt>
                <c:pt idx="43">
                  <c:v>24.54481209</c:v>
                </c:pt>
                <c:pt idx="44">
                  <c:v>25.01792347</c:v>
                </c:pt>
                <c:pt idx="45">
                  <c:v>25.50133046</c:v>
                </c:pt>
              </c:numCache>
            </c:numRef>
          </c:yVal>
          <c:smooth val="0"/>
        </c:ser>
        <c:ser>
          <c:idx val="7"/>
          <c:order val="7"/>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2:$E$47</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M$2:$M$47</c:f>
              <c:numCache>
                <c:formatCode>General</c:formatCode>
                <c:ptCount val="46"/>
                <c:pt idx="0">
                  <c:v>11.4011129</c:v>
                </c:pt>
                <c:pt idx="1">
                  <c:v>11.52507288</c:v>
                </c:pt>
                <c:pt idx="2">
                  <c:v>11.77212488</c:v>
                </c:pt>
                <c:pt idx="3">
                  <c:v>12.01827111</c:v>
                </c:pt>
                <c:pt idx="4">
                  <c:v>12.26383357</c:v>
                </c:pt>
                <c:pt idx="5">
                  <c:v>12.50915553</c:v>
                </c:pt>
                <c:pt idx="6">
                  <c:v>12.75459958</c:v>
                </c:pt>
                <c:pt idx="7">
                  <c:v>13.00054571</c:v>
                </c:pt>
                <c:pt idx="8">
                  <c:v>13.24738933</c:v>
                </c:pt>
                <c:pt idx="9">
                  <c:v>13.49553926</c:v>
                </c:pt>
                <c:pt idx="10">
                  <c:v>13.74541572</c:v>
                </c:pt>
                <c:pt idx="11">
                  <c:v>13.99744832</c:v>
                </c:pt>
                <c:pt idx="12">
                  <c:v>14.25207386</c:v>
                </c:pt>
                <c:pt idx="13">
                  <c:v>14.50973427</c:v>
                </c:pt>
                <c:pt idx="14">
                  <c:v>14.77087425</c:v>
                </c:pt>
                <c:pt idx="15">
                  <c:v>15.03593913</c:v>
                </c:pt>
                <c:pt idx="16">
                  <c:v>15.30537214</c:v>
                </c:pt>
                <c:pt idx="17">
                  <c:v>15.57961215</c:v>
                </c:pt>
                <c:pt idx="18">
                  <c:v>15.85909086</c:v>
                </c:pt>
                <c:pt idx="19">
                  <c:v>16.14423022</c:v>
                </c:pt>
                <c:pt idx="20">
                  <c:v>16.435439</c:v>
                </c:pt>
                <c:pt idx="21">
                  <c:v>16.73311035</c:v>
                </c:pt>
                <c:pt idx="22">
                  <c:v>17.03761835</c:v>
                </c:pt>
                <c:pt idx="23">
                  <c:v>17.34931547</c:v>
                </c:pt>
                <c:pt idx="24">
                  <c:v>17.66852815</c:v>
                </c:pt>
                <c:pt idx="25">
                  <c:v>17.99555569</c:v>
                </c:pt>
                <c:pt idx="26">
                  <c:v>18.33066799</c:v>
                </c:pt>
                <c:pt idx="27">
                  <c:v>18.67410169</c:v>
                </c:pt>
                <c:pt idx="28">
                  <c:v>19.02606388</c:v>
                </c:pt>
                <c:pt idx="29">
                  <c:v>19.38672911</c:v>
                </c:pt>
                <c:pt idx="30">
                  <c:v>19.75624737</c:v>
                </c:pt>
                <c:pt idx="31">
                  <c:v>20.13474455</c:v>
                </c:pt>
                <c:pt idx="32">
                  <c:v>20.52233698</c:v>
                </c:pt>
                <c:pt idx="33">
                  <c:v>20.91913269</c:v>
                </c:pt>
                <c:pt idx="34">
                  <c:v>21.32525216</c:v>
                </c:pt>
                <c:pt idx="35">
                  <c:v>21.74082861</c:v>
                </c:pt>
                <c:pt idx="36">
                  <c:v>22.16602327</c:v>
                </c:pt>
                <c:pt idx="37">
                  <c:v>22.60102871</c:v>
                </c:pt>
                <c:pt idx="38">
                  <c:v>23.04605609</c:v>
                </c:pt>
                <c:pt idx="39">
                  <c:v>23.50134403</c:v>
                </c:pt>
                <c:pt idx="40">
                  <c:v>23.96713325</c:v>
                </c:pt>
                <c:pt idx="41">
                  <c:v>24.44365939</c:v>
                </c:pt>
                <c:pt idx="42">
                  <c:v>24.93113135</c:v>
                </c:pt>
                <c:pt idx="43">
                  <c:v>25.42972912</c:v>
                </c:pt>
                <c:pt idx="44">
                  <c:v>25.93957405</c:v>
                </c:pt>
                <c:pt idx="45">
                  <c:v>26.46073804</c:v>
                </c:pt>
              </c:numCache>
            </c:numRef>
          </c:yVal>
          <c:smooth val="0"/>
        </c:ser>
        <c:ser>
          <c:idx val="8"/>
          <c:order val="8"/>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2:$E$47</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N$2:$N$47</c:f>
              <c:numCache>
                <c:formatCode>General</c:formatCode>
                <c:ptCount val="46"/>
                <c:pt idx="0">
                  <c:v>11.7668991</c:v>
                </c:pt>
                <c:pt idx="1">
                  <c:v>11.8932524</c:v>
                </c:pt>
                <c:pt idx="2">
                  <c:v>12.14519668</c:v>
                </c:pt>
                <c:pt idx="3">
                  <c:v>12.39640999</c:v>
                </c:pt>
                <c:pt idx="4">
                  <c:v>12.6472562</c:v>
                </c:pt>
                <c:pt idx="5">
                  <c:v>12.89812222</c:v>
                </c:pt>
                <c:pt idx="6">
                  <c:v>13.14941636</c:v>
                </c:pt>
                <c:pt idx="7">
                  <c:v>13.40156684</c:v>
                </c:pt>
                <c:pt idx="8">
                  <c:v>13.6550202</c:v>
                </c:pt>
                <c:pt idx="9">
                  <c:v>13.91023979</c:v>
                </c:pt>
                <c:pt idx="10">
                  <c:v>14.1677042</c:v>
                </c:pt>
                <c:pt idx="11">
                  <c:v>14.42790576</c:v>
                </c:pt>
                <c:pt idx="12">
                  <c:v>14.691349</c:v>
                </c:pt>
                <c:pt idx="13">
                  <c:v>14.95854908</c:v>
                </c:pt>
                <c:pt idx="14">
                  <c:v>15.23003025</c:v>
                </c:pt>
                <c:pt idx="15">
                  <c:v>15.50632408</c:v>
                </c:pt>
                <c:pt idx="16">
                  <c:v>15.78796821</c:v>
                </c:pt>
                <c:pt idx="17">
                  <c:v>16.07550416</c:v>
                </c:pt>
                <c:pt idx="18">
                  <c:v>16.36947582</c:v>
                </c:pt>
                <c:pt idx="19">
                  <c:v>16.6704272</c:v>
                </c:pt>
                <c:pt idx="20">
                  <c:v>16.97890086</c:v>
                </c:pt>
                <c:pt idx="21">
                  <c:v>17.29543503</c:v>
                </c:pt>
                <c:pt idx="22">
                  <c:v>17.62056129</c:v>
                </c:pt>
                <c:pt idx="23">
                  <c:v>17.95480122</c:v>
                </c:pt>
                <c:pt idx="24">
                  <c:v>18.29866436</c:v>
                </c:pt>
                <c:pt idx="25">
                  <c:v>18.65264302</c:v>
                </c:pt>
                <c:pt idx="26">
                  <c:v>19.01720839</c:v>
                </c:pt>
                <c:pt idx="27">
                  <c:v>19.39280771</c:v>
                </c:pt>
                <c:pt idx="28">
                  <c:v>19.77985667</c:v>
                </c:pt>
                <c:pt idx="29">
                  <c:v>20.1787374</c:v>
                </c:pt>
                <c:pt idx="30">
                  <c:v>20.58979116</c:v>
                </c:pt>
                <c:pt idx="31">
                  <c:v>21.01331726</c:v>
                </c:pt>
                <c:pt idx="32">
                  <c:v>21.44956767</c:v>
                </c:pt>
                <c:pt idx="33">
                  <c:v>21.89875002</c:v>
                </c:pt>
                <c:pt idx="34">
                  <c:v>22.36102622</c:v>
                </c:pt>
                <c:pt idx="35">
                  <c:v>22.83652027</c:v>
                </c:pt>
                <c:pt idx="36">
                  <c:v>23.32532325</c:v>
                </c:pt>
                <c:pt idx="37">
                  <c:v>23.82750255</c:v>
                </c:pt>
                <c:pt idx="38">
                  <c:v>24.34311131</c:v>
                </c:pt>
                <c:pt idx="39">
                  <c:v>24.87219375</c:v>
                </c:pt>
                <c:pt idx="40">
                  <c:v>25.41479043</c:v>
                </c:pt>
                <c:pt idx="41">
                  <c:v>25.97093854</c:v>
                </c:pt>
                <c:pt idx="42">
                  <c:v>26.54066898</c:v>
                </c:pt>
                <c:pt idx="43">
                  <c:v>27.12400191</c:v>
                </c:pt>
                <c:pt idx="44">
                  <c:v>27.72093757</c:v>
                </c:pt>
                <c:pt idx="45">
                  <c:v>28.33145034</c:v>
                </c:pt>
              </c:numCache>
            </c:numRef>
          </c:yVal>
          <c:smooth val="0"/>
        </c:ser>
        <c:ser>
          <c:idx val="9"/>
          <c:order val="9"/>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2:$E$47</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O$2:$O$47</c:f>
              <c:numCache>
                <c:formatCode>General</c:formatCode>
                <c:ptCount val="46"/>
                <c:pt idx="0">
                  <c:v>12.01728627</c:v>
                </c:pt>
                <c:pt idx="1">
                  <c:v>12.14509038</c:v>
                </c:pt>
                <c:pt idx="2">
                  <c:v>12.40002986</c:v>
                </c:pt>
                <c:pt idx="3">
                  <c:v>12.65438854</c:v>
                </c:pt>
                <c:pt idx="4">
                  <c:v>12.90856157</c:v>
                </c:pt>
                <c:pt idx="5">
                  <c:v>13.16296835</c:v>
                </c:pt>
                <c:pt idx="6">
                  <c:v>13.41805131</c:v>
                </c:pt>
                <c:pt idx="7">
                  <c:v>13.6742748</c:v>
                </c:pt>
                <c:pt idx="8">
                  <c:v>13.93212398</c:v>
                </c:pt>
                <c:pt idx="9">
                  <c:v>14.19210372</c:v>
                </c:pt>
                <c:pt idx="10">
                  <c:v>14.45473759</c:v>
                </c:pt>
                <c:pt idx="11">
                  <c:v>14.72056689</c:v>
                </c:pt>
                <c:pt idx="12">
                  <c:v>14.99014975</c:v>
                </c:pt>
                <c:pt idx="13">
                  <c:v>15.26406025</c:v>
                </c:pt>
                <c:pt idx="14">
                  <c:v>15.54288768</c:v>
                </c:pt>
                <c:pt idx="15">
                  <c:v>15.82723547</c:v>
                </c:pt>
                <c:pt idx="16">
                  <c:v>16.11772149</c:v>
                </c:pt>
                <c:pt idx="17">
                  <c:v>16.41497639</c:v>
                </c:pt>
                <c:pt idx="18">
                  <c:v>16.71964365</c:v>
                </c:pt>
                <c:pt idx="19">
                  <c:v>17.03237842</c:v>
                </c:pt>
                <c:pt idx="20">
                  <c:v>17.35384839</c:v>
                </c:pt>
                <c:pt idx="21">
                  <c:v>17.6847315</c:v>
                </c:pt>
                <c:pt idx="22">
                  <c:v>18.02571601</c:v>
                </c:pt>
                <c:pt idx="23">
                  <c:v>18.3774979</c:v>
                </c:pt>
                <c:pt idx="24">
                  <c:v>18.74078304</c:v>
                </c:pt>
                <c:pt idx="25">
                  <c:v>19.11628039</c:v>
                </c:pt>
                <c:pt idx="26">
                  <c:v>19.5046992</c:v>
                </c:pt>
                <c:pt idx="27">
                  <c:v>19.90675015</c:v>
                </c:pt>
                <c:pt idx="28">
                  <c:v>20.32312999</c:v>
                </c:pt>
                <c:pt idx="29">
                  <c:v>20.75452347</c:v>
                </c:pt>
                <c:pt idx="30">
                  <c:v>21.20158343</c:v>
                </c:pt>
                <c:pt idx="31">
                  <c:v>21.66492986</c:v>
                </c:pt>
                <c:pt idx="32">
                  <c:v>22.14512329</c:v>
                </c:pt>
                <c:pt idx="33">
                  <c:v>22.64266738</c:v>
                </c:pt>
                <c:pt idx="34">
                  <c:v>23.15797665</c:v>
                </c:pt>
                <c:pt idx="35">
                  <c:v>23.69138309</c:v>
                </c:pt>
                <c:pt idx="36">
                  <c:v>24.24311525</c:v>
                </c:pt>
                <c:pt idx="37">
                  <c:v>24.81329664</c:v>
                </c:pt>
                <c:pt idx="38">
                  <c:v>25.40196582</c:v>
                </c:pt>
                <c:pt idx="39">
                  <c:v>26.00905839</c:v>
                </c:pt>
                <c:pt idx="40">
                  <c:v>26.63443908</c:v>
                </c:pt>
                <c:pt idx="41">
                  <c:v>27.27790257</c:v>
                </c:pt>
                <c:pt idx="42">
                  <c:v>27.93919453</c:v>
                </c:pt>
                <c:pt idx="43">
                  <c:v>28.61800412</c:v>
                </c:pt>
                <c:pt idx="44">
                  <c:v>29.31399641</c:v>
                </c:pt>
                <c:pt idx="45">
                  <c:v>30.02679082</c:v>
                </c:pt>
              </c:numCache>
            </c:numRef>
          </c:yVal>
          <c:smooth val="0"/>
        </c:ser>
        <c:ser>
          <c:idx val="10"/>
          <c:order val="10"/>
          <c:spPr>
            <a:solidFill>
              <a:srgbClr val="0000ff"/>
            </a:solidFill>
            <a:ln w="0">
              <a:noFill/>
            </a:ln>
          </c:spPr>
          <c:marker>
            <c:symbol val="squar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1!$B$6:$B$110</c:f>
              <c:numCache>
                <c:formatCode>General</c:formatCode>
                <c:ptCount val="105"/>
                <c:pt idx="0">
                  <c:v>71</c:v>
                </c:pt>
                <c:pt idx="1">
                  <c:v>86</c:v>
                </c:pt>
              </c:numCache>
            </c:numRef>
          </c:xVal>
          <c:yVal>
            <c:numRef>
              <c:f>niño1!$C$6:$C$110</c:f>
              <c:numCache>
                <c:formatCode>General</c:formatCode>
                <c:ptCount val="105"/>
                <c:pt idx="0">
                  <c:v>9</c:v>
                </c:pt>
                <c:pt idx="1">
                  <c:v>12.2</c:v>
                </c:pt>
              </c:numCache>
            </c:numRef>
          </c:yVal>
          <c:smooth val="0"/>
        </c:ser>
        <c:ser>
          <c:idx val="11"/>
          <c:order val="11"/>
          <c:spPr>
            <a:solidFill>
              <a:srgbClr val="ff0000"/>
            </a:solidFill>
            <a:ln w="0">
              <a:noFill/>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2!$B$6:$B$110</c:f>
              <c:numCache>
                <c:formatCode>General</c:formatCode>
                <c:ptCount val="105"/>
              </c:numCache>
            </c:numRef>
          </c:xVal>
          <c:yVal>
            <c:numRef>
              <c:f>niño2!$C$6:$C$110</c:f>
              <c:numCache>
                <c:formatCode>General</c:formatCode>
                <c:ptCount val="105"/>
              </c:numCache>
            </c:numRef>
          </c:yVal>
          <c:smooth val="0"/>
        </c:ser>
        <c:ser>
          <c:idx val="12"/>
          <c:order val="12"/>
          <c:spPr>
            <a:solidFill>
              <a:srgbClr val="00ff00"/>
            </a:solidFill>
            <a:ln w="0">
              <a:noFill/>
            </a:ln>
          </c:spPr>
          <c:marker>
            <c:symbol val="square"/>
            <c:size val="6"/>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3!$B$6:$B$110</c:f>
              <c:numCache>
                <c:formatCode>General</c:formatCode>
                <c:ptCount val="105"/>
              </c:numCache>
            </c:numRef>
          </c:xVal>
          <c:yVal>
            <c:numRef>
              <c:f>niño3!$C$6:$C$110</c:f>
              <c:numCache>
                <c:formatCode>General</c:formatCode>
                <c:ptCount val="105"/>
              </c:numCache>
            </c:numRef>
          </c:yVal>
          <c:smooth val="0"/>
        </c:ser>
        <c:axId val="21963541"/>
        <c:axId val="28192011"/>
      </c:scatterChart>
      <c:valAx>
        <c:axId val="21963541"/>
        <c:scaling>
          <c:orientation val="minMax"/>
          <c:max val="125"/>
          <c:min val="73"/>
        </c:scaling>
        <c:delete val="0"/>
        <c:axPos val="b"/>
        <c:majorGridlines>
          <c:spPr>
            <a:ln w="0">
              <a:solidFill>
                <a:srgbClr val="000000"/>
              </a:solidFill>
            </a:ln>
          </c:spPr>
        </c:majorGridlines>
        <c:minorGridlines>
          <c:spPr>
            <a:ln w="0">
              <a:solidFill>
                <a:srgbClr val="000000"/>
              </a:solidFill>
              <a:custDash>
                <a:ds d="1543599" sp="385900"/>
              </a:custDash>
            </a:ln>
          </c:spPr>
        </c:minorGridlines>
        <c:title>
          <c:tx>
            <c:rich>
              <a:bodyPr rot="0"/>
              <a:lstStyle/>
              <a:p>
                <a:pPr>
                  <a:defRPr b="0" sz="1200" spc="-1" strike="noStrike">
                    <a:solidFill>
                      <a:srgbClr val="000000"/>
                    </a:solidFill>
                    <a:latin typeface="Arial"/>
                  </a:defRPr>
                </a:pPr>
                <a:r>
                  <a:rPr b="0" sz="1200" spc="-1" strike="noStrike">
                    <a:solidFill>
                      <a:srgbClr val="000000"/>
                    </a:solidFill>
                    <a:latin typeface="Arial"/>
                  </a:rPr>
                  <a:t>altur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8192011"/>
        <c:crossesAt val="8"/>
        <c:crossBetween val="midCat"/>
      </c:valAx>
      <c:valAx>
        <c:axId val="28192011"/>
        <c:scaling>
          <c:orientation val="minMax"/>
          <c:max val="32"/>
          <c:min val="8"/>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0" sz="1125" spc="-1" strike="noStrike">
                    <a:solidFill>
                      <a:srgbClr val="000000"/>
                    </a:solidFill>
                    <a:latin typeface="Arial"/>
                  </a:defRPr>
                </a:pPr>
                <a:r>
                  <a:rPr b="0" sz="1125" spc="-1" strike="noStrike">
                    <a:solidFill>
                      <a:srgbClr val="000000"/>
                    </a:solidFill>
                    <a:latin typeface="Arial"/>
                  </a:rPr>
                  <a:t>pes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1963541"/>
        <c:crossesAt val="73"/>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91030064070971"/>
          <c:y val="0.0306025783598995"/>
          <c:w val="0.355840315426318"/>
          <c:h val="0.897401046171589"/>
        </c:manualLayout>
      </c:layout>
      <c:barChart>
        <c:barDir val="col"/>
        <c:grouping val="clustered"/>
        <c:varyColors val="0"/>
        <c:axId val="99884270"/>
        <c:axId val="6876164"/>
      </c:barChart>
      <c:catAx>
        <c:axId val="99884270"/>
        <c:scaling>
          <c:orientation val="minMax"/>
        </c:scaling>
        <c:delete val="0"/>
        <c:axPos val="b"/>
        <c:numFmt formatCode="General" sourceLinked="1"/>
        <c:tickLblPos val="none"/>
        <c:spPr>
          <a:ln w="0">
            <a:noFill/>
          </a:ln>
        </c:spPr>
        <c:txPr>
          <a:bodyPr/>
          <a:lstStyle/>
          <a:p>
            <a:pPr>
              <a:defRPr b="0" sz="1800" spc="-1"/>
            </a:pPr>
          </a:p>
        </c:txPr>
        <c:crossAx val="6876164"/>
        <c:auto val="1"/>
        <c:lblAlgn val="ctr"/>
        <c:lblOffset val="100"/>
        <c:noMultiLvlLbl val="0"/>
      </c:catAx>
      <c:valAx>
        <c:axId val="6876164"/>
        <c:scaling>
          <c:orientation val="minMax"/>
        </c:scaling>
        <c:delete val="0"/>
        <c:axPos val="l"/>
        <c:numFmt formatCode="General" sourceLinked="1"/>
        <c:tickLblPos val="none"/>
        <c:spPr>
          <a:ln w="0">
            <a:noFill/>
          </a:ln>
        </c:spPr>
        <c:txPr>
          <a:bodyPr/>
          <a:lstStyle/>
          <a:p>
            <a:pPr>
              <a:defRPr b="0" sz="1800" spc="-1"/>
            </a:pPr>
          </a:p>
        </c:txPr>
        <c:crossAx val="99884270"/>
        <c:crossBetween val="midCat"/>
      </c:valAx>
      <c:spPr>
        <a:solidFill>
          <a:srgbClr val="d9d9d9"/>
        </a:solidFill>
        <a:ln w="0">
          <a:noFill/>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278810742837"/>
          <c:y val="0.0200996746159232"/>
          <c:w val="0.988772118925716"/>
          <c:h val="0.922608015157132"/>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H$39:$H$75</c:f>
              <c:numCache>
                <c:formatCode>General</c:formatCode>
                <c:ptCount val="37"/>
                <c:pt idx="0">
                  <c:v>32.25089861</c:v>
                </c:pt>
                <c:pt idx="1">
                  <c:v>33.68743507</c:v>
                </c:pt>
                <c:pt idx="2">
                  <c:v>35.77560367</c:v>
                </c:pt>
                <c:pt idx="3">
                  <c:v>37.26521982</c:v>
                </c:pt>
                <c:pt idx="4">
                  <c:v>38.40560987</c:v>
                </c:pt>
                <c:pt idx="5">
                  <c:v>39.31813786</c:v>
                </c:pt>
                <c:pt idx="6">
                  <c:v>40.07085921</c:v>
                </c:pt>
                <c:pt idx="7">
                  <c:v>40.70567458</c:v>
                </c:pt>
                <c:pt idx="8">
                  <c:v>41.25016088</c:v>
                </c:pt>
                <c:pt idx="9">
                  <c:v>41.72340175</c:v>
                </c:pt>
                <c:pt idx="10">
                  <c:v>42.1391311</c:v>
                </c:pt>
                <c:pt idx="11">
                  <c:v>42.50754798</c:v>
                </c:pt>
                <c:pt idx="12">
                  <c:v>42.83642568</c:v>
                </c:pt>
                <c:pt idx="13">
                  <c:v>43.13181766</c:v>
                </c:pt>
                <c:pt idx="14">
                  <c:v>43.39852553</c:v>
                </c:pt>
                <c:pt idx="15">
                  <c:v>43.64041855</c:v>
                </c:pt>
                <c:pt idx="16">
                  <c:v>43.86065785</c:v>
                </c:pt>
                <c:pt idx="17">
                  <c:v>44.06185727</c:v>
                </c:pt>
                <c:pt idx="18">
                  <c:v>44.24620133</c:v>
                </c:pt>
                <c:pt idx="19">
                  <c:v>44.4155332</c:v>
                </c:pt>
                <c:pt idx="20">
                  <c:v>44.57142131</c:v>
                </c:pt>
                <c:pt idx="21">
                  <c:v>44.71521065</c:v>
                </c:pt>
                <c:pt idx="22">
                  <c:v>44.84806267</c:v>
                </c:pt>
                <c:pt idx="23">
                  <c:v>44.9709867</c:v>
                </c:pt>
                <c:pt idx="24">
                  <c:v>45.08486501</c:v>
                </c:pt>
                <c:pt idx="25">
                  <c:v>45.19047292</c:v>
                </c:pt>
                <c:pt idx="26">
                  <c:v>45.28849516</c:v>
                </c:pt>
                <c:pt idx="27">
                  <c:v>45.37953915</c:v>
                </c:pt>
                <c:pt idx="28">
                  <c:v>45.46414607</c:v>
                </c:pt>
                <c:pt idx="29">
                  <c:v>45.54279995</c:v>
                </c:pt>
                <c:pt idx="30">
                  <c:v>45.61593528</c:v>
                </c:pt>
                <c:pt idx="31">
                  <c:v>45.68394345</c:v>
                </c:pt>
                <c:pt idx="32">
                  <c:v>45.74717813</c:v>
                </c:pt>
                <c:pt idx="33">
                  <c:v>45.80595987</c:v>
                </c:pt>
                <c:pt idx="34">
                  <c:v>45.86057993</c:v>
                </c:pt>
                <c:pt idx="35">
                  <c:v>45.91130407</c:v>
                </c:pt>
                <c:pt idx="36">
                  <c:v>45.95837475</c:v>
                </c:pt>
              </c:numCache>
            </c:numRef>
          </c:yVal>
          <c:smooth val="0"/>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I$39:$I$75</c:f>
              <c:numCache>
                <c:formatCode>General</c:formatCode>
                <c:ptCount val="37"/>
                <c:pt idx="0">
                  <c:v>32.75948527</c:v>
                </c:pt>
                <c:pt idx="1">
                  <c:v>34.17345861</c:v>
                </c:pt>
                <c:pt idx="2">
                  <c:v>36.23325692</c:v>
                </c:pt>
                <c:pt idx="3">
                  <c:v>37.70685493</c:v>
                </c:pt>
                <c:pt idx="4">
                  <c:v>38.83813686</c:v>
                </c:pt>
                <c:pt idx="5">
                  <c:v>39.74588078</c:v>
                </c:pt>
                <c:pt idx="6">
                  <c:v>40.49672423</c:v>
                </c:pt>
                <c:pt idx="7">
                  <c:v>41.13171253</c:v>
                </c:pt>
                <c:pt idx="8">
                  <c:v>41.67787092</c:v>
                </c:pt>
                <c:pt idx="9">
                  <c:v>42.15390873</c:v>
                </c:pt>
                <c:pt idx="10">
                  <c:v>42.57329563</c:v>
                </c:pt>
                <c:pt idx="11">
                  <c:v>42.94603917</c:v>
                </c:pt>
                <c:pt idx="12">
                  <c:v>43.27976931</c:v>
                </c:pt>
                <c:pt idx="13">
                  <c:v>43.58043062</c:v>
                </c:pt>
                <c:pt idx="14">
                  <c:v>43.85274045</c:v>
                </c:pt>
                <c:pt idx="15">
                  <c:v>44.10050201</c:v>
                </c:pt>
                <c:pt idx="16">
                  <c:v>44.32682391</c:v>
                </c:pt>
                <c:pt idx="17">
                  <c:v>44.53427792</c:v>
                </c:pt>
                <c:pt idx="18">
                  <c:v>44.72501451</c:v>
                </c:pt>
                <c:pt idx="19">
                  <c:v>44.90084908</c:v>
                </c:pt>
                <c:pt idx="20">
                  <c:v>45.06332728</c:v>
                </c:pt>
                <c:pt idx="21">
                  <c:v>45.21377531</c:v>
                </c:pt>
                <c:pt idx="22">
                  <c:v>45.35333901</c:v>
                </c:pt>
                <c:pt idx="23">
                  <c:v>45.48301476</c:v>
                </c:pt>
                <c:pt idx="24">
                  <c:v>45.60367396</c:v>
                </c:pt>
                <c:pt idx="25">
                  <c:v>45.71608285</c:v>
                </c:pt>
                <c:pt idx="26">
                  <c:v>45.82091847</c:v>
                </c:pt>
                <c:pt idx="27">
                  <c:v>45.91878183</c:v>
                </c:pt>
                <c:pt idx="28">
                  <c:v>46.01020865</c:v>
                </c:pt>
                <c:pt idx="29">
                  <c:v>46.09567835</c:v>
                </c:pt>
                <c:pt idx="30">
                  <c:v>46.17562155</c:v>
                </c:pt>
                <c:pt idx="31">
                  <c:v>46.25042633</c:v>
                </c:pt>
                <c:pt idx="32">
                  <c:v>46.32044357</c:v>
                </c:pt>
                <c:pt idx="33">
                  <c:v>46.38599146</c:v>
                </c:pt>
                <c:pt idx="34">
                  <c:v>46.44735943</c:v>
                </c:pt>
                <c:pt idx="35">
                  <c:v>46.50481123</c:v>
                </c:pt>
                <c:pt idx="36">
                  <c:v>46.55858812</c:v>
                </c:pt>
              </c:numCache>
            </c:numRef>
          </c:yVal>
          <c:smooth val="0"/>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J$39:$J$75</c:f>
              <c:numCache>
                <c:formatCode>General</c:formatCode>
                <c:ptCount val="37"/>
                <c:pt idx="0">
                  <c:v>33.65186554</c:v>
                </c:pt>
                <c:pt idx="1">
                  <c:v>35.02508397</c:v>
                </c:pt>
                <c:pt idx="2">
                  <c:v>37.03281566</c:v>
                </c:pt>
                <c:pt idx="3">
                  <c:v>38.47603153</c:v>
                </c:pt>
                <c:pt idx="4">
                  <c:v>39.58904997</c:v>
                </c:pt>
                <c:pt idx="5">
                  <c:v>40.4861083</c:v>
                </c:pt>
                <c:pt idx="6">
                  <c:v>41.23135738</c:v>
                </c:pt>
                <c:pt idx="7">
                  <c:v>41.86434514</c:v>
                </c:pt>
                <c:pt idx="8">
                  <c:v>42.41113299</c:v>
                </c:pt>
                <c:pt idx="9">
                  <c:v>42.88977797</c:v>
                </c:pt>
                <c:pt idx="10">
                  <c:v>43.31329057</c:v>
                </c:pt>
                <c:pt idx="11">
                  <c:v>43.69134604</c:v>
                </c:pt>
                <c:pt idx="12">
                  <c:v>44.03132658</c:v>
                </c:pt>
                <c:pt idx="13">
                  <c:v>44.33898883</c:v>
                </c:pt>
                <c:pt idx="14">
                  <c:v>44.61890505</c:v>
                </c:pt>
                <c:pt idx="15">
                  <c:v>44.87476468</c:v>
                </c:pt>
                <c:pt idx="16">
                  <c:v>45.10958609</c:v>
                </c:pt>
                <c:pt idx="17">
                  <c:v>45.32586864</c:v>
                </c:pt>
                <c:pt idx="18">
                  <c:v>45.52570414</c:v>
                </c:pt>
                <c:pt idx="19">
                  <c:v>45.71086007</c:v>
                </c:pt>
                <c:pt idx="20">
                  <c:v>45.88284266</c:v>
                </c:pt>
                <c:pt idx="21">
                  <c:v>46.04294544</c:v>
                </c:pt>
                <c:pt idx="22">
                  <c:v>46.19228703</c:v>
                </c:pt>
                <c:pt idx="23">
                  <c:v>46.33184096</c:v>
                </c:pt>
                <c:pt idx="24">
                  <c:v>46.46245944</c:v>
                </c:pt>
                <c:pt idx="25">
                  <c:v>46.58489242</c:v>
                </c:pt>
                <c:pt idx="26">
                  <c:v>46.69980317</c:v>
                </c:pt>
                <c:pt idx="27">
                  <c:v>46.80778091</c:v>
                </c:pt>
                <c:pt idx="28">
                  <c:v>46.90935129</c:v>
                </c:pt>
                <c:pt idx="29">
                  <c:v>47.00498513</c:v>
                </c:pt>
                <c:pt idx="30">
                  <c:v>47.0951056</c:v>
                </c:pt>
                <c:pt idx="31">
                  <c:v>47.18009439</c:v>
                </c:pt>
                <c:pt idx="32">
                  <c:v>47.26029687</c:v>
                </c:pt>
                <c:pt idx="33">
                  <c:v>47.33602646</c:v>
                </c:pt>
                <c:pt idx="34">
                  <c:v>47.40756856</c:v>
                </c:pt>
                <c:pt idx="35">
                  <c:v>47.47518307</c:v>
                </c:pt>
                <c:pt idx="36">
                  <c:v>47.53910827</c:v>
                </c:pt>
              </c:numCache>
            </c:numRef>
          </c:yVal>
          <c:smooth val="0"/>
        </c:ser>
        <c:ser>
          <c:idx val="3"/>
          <c:order val="3"/>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K$39:$K$75</c:f>
              <c:numCache>
                <c:formatCode>General</c:formatCode>
                <c:ptCount val="37"/>
                <c:pt idx="0">
                  <c:v>34.7115617</c:v>
                </c:pt>
                <c:pt idx="1">
                  <c:v>36.03453876</c:v>
                </c:pt>
                <c:pt idx="2">
                  <c:v>37.97671987</c:v>
                </c:pt>
                <c:pt idx="3">
                  <c:v>39.3801263</c:v>
                </c:pt>
                <c:pt idx="4">
                  <c:v>40.46773733</c:v>
                </c:pt>
                <c:pt idx="5">
                  <c:v>41.34841008</c:v>
                </c:pt>
                <c:pt idx="6">
                  <c:v>42.0833507</c:v>
                </c:pt>
                <c:pt idx="7">
                  <c:v>42.71033603</c:v>
                </c:pt>
                <c:pt idx="8">
                  <c:v>43.25428882</c:v>
                </c:pt>
                <c:pt idx="9">
                  <c:v>43.73249646</c:v>
                </c:pt>
                <c:pt idx="10">
                  <c:v>44.15742837</c:v>
                </c:pt>
                <c:pt idx="11">
                  <c:v>44.53836794</c:v>
                </c:pt>
                <c:pt idx="12">
                  <c:v>44.88240562</c:v>
                </c:pt>
                <c:pt idx="13">
                  <c:v>45.19507651</c:v>
                </c:pt>
                <c:pt idx="14">
                  <c:v>45.48078147</c:v>
                </c:pt>
                <c:pt idx="15">
                  <c:v>45.74307527</c:v>
                </c:pt>
                <c:pt idx="16">
                  <c:v>45.98486901</c:v>
                </c:pt>
                <c:pt idx="17">
                  <c:v>46.20857558</c:v>
                </c:pt>
                <c:pt idx="18">
                  <c:v>46.41621635</c:v>
                </c:pt>
                <c:pt idx="19">
                  <c:v>46.60950084</c:v>
                </c:pt>
                <c:pt idx="20">
                  <c:v>46.78988722</c:v>
                </c:pt>
                <c:pt idx="21">
                  <c:v>46.95862881</c:v>
                </c:pt>
                <c:pt idx="22">
                  <c:v>47.11681039</c:v>
                </c:pt>
                <c:pt idx="23">
                  <c:v>47.26537682</c:v>
                </c:pt>
                <c:pt idx="24">
                  <c:v>47.40515585</c:v>
                </c:pt>
                <c:pt idx="25">
                  <c:v>47.53687649</c:v>
                </c:pt>
                <c:pt idx="26">
                  <c:v>47.66118396</c:v>
                </c:pt>
                <c:pt idx="27">
                  <c:v>47.77865186</c:v>
                </c:pt>
                <c:pt idx="28">
                  <c:v>47.8897923</c:v>
                </c:pt>
                <c:pt idx="29">
                  <c:v>47.99506422</c:v>
                </c:pt>
                <c:pt idx="30">
                  <c:v>48.09488048</c:v>
                </c:pt>
                <c:pt idx="31">
                  <c:v>48.18961365</c:v>
                </c:pt>
                <c:pt idx="32">
                  <c:v>48.2796011</c:v>
                </c:pt>
                <c:pt idx="33">
                  <c:v>48.36514917</c:v>
                </c:pt>
                <c:pt idx="34">
                  <c:v>48.44653703</c:v>
                </c:pt>
                <c:pt idx="35">
                  <c:v>48.52401894</c:v>
                </c:pt>
                <c:pt idx="36">
                  <c:v>48.59782828</c:v>
                </c:pt>
              </c:numCache>
            </c:numRef>
          </c:yVal>
          <c:smooth val="0"/>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G$39:$G$75</c:f>
              <c:numCache>
                <c:formatCode>General</c:formatCode>
                <c:ptCount val="37"/>
                <c:pt idx="0">
                  <c:v>31.93019666</c:v>
                </c:pt>
                <c:pt idx="1">
                  <c:v>33.38070525</c:v>
                </c:pt>
                <c:pt idx="2">
                  <c:v>35.48627093</c:v>
                </c:pt>
                <c:pt idx="3">
                  <c:v>36.98550023</c:v>
                </c:pt>
                <c:pt idx="4">
                  <c:v>38.13114313</c:v>
                </c:pt>
                <c:pt idx="5">
                  <c:v>39.04619196</c:v>
                </c:pt>
                <c:pt idx="6">
                  <c:v>39.79959574</c:v>
                </c:pt>
                <c:pt idx="7">
                  <c:v>40.43379494</c:v>
                </c:pt>
                <c:pt idx="8">
                  <c:v>40.97671526</c:v>
                </c:pt>
                <c:pt idx="9">
                  <c:v>41.44767738</c:v>
                </c:pt>
                <c:pt idx="10">
                  <c:v>41.86058302</c:v>
                </c:pt>
                <c:pt idx="11">
                  <c:v>42.22575305</c:v>
                </c:pt>
                <c:pt idx="12">
                  <c:v>42.55105219</c:v>
                </c:pt>
                <c:pt idx="13">
                  <c:v>42.84260355</c:v>
                </c:pt>
                <c:pt idx="14">
                  <c:v>43.10526272</c:v>
                </c:pt>
                <c:pt idx="15">
                  <c:v>43.34294145</c:v>
                </c:pt>
                <c:pt idx="16">
                  <c:v>43.55883459</c:v>
                </c:pt>
                <c:pt idx="17">
                  <c:v>43.75558315</c:v>
                </c:pt>
                <c:pt idx="18">
                  <c:v>43.93539362</c:v>
                </c:pt>
                <c:pt idx="19">
                  <c:v>44.10012707</c:v>
                </c:pt>
                <c:pt idx="20">
                  <c:v>44.25136665</c:v>
                </c:pt>
                <c:pt idx="21">
                  <c:v>44.39046947</c:v>
                </c:pt>
                <c:pt idx="22">
                  <c:v>44.51860703</c:v>
                </c:pt>
                <c:pt idx="23">
                  <c:v>44.63679702</c:v>
                </c:pt>
                <c:pt idx="24">
                  <c:v>44.74592866</c:v>
                </c:pt>
                <c:pt idx="25">
                  <c:v>44.8467831</c:v>
                </c:pt>
                <c:pt idx="26">
                  <c:v>44.94004992</c:v>
                </c:pt>
                <c:pt idx="27">
                  <c:v>45.02634065</c:v>
                </c:pt>
                <c:pt idx="28">
                  <c:v>45.10619989</c:v>
                </c:pt>
                <c:pt idx="29">
                  <c:v>45.18011452</c:v>
                </c:pt>
                <c:pt idx="30">
                  <c:v>45.24852146</c:v>
                </c:pt>
                <c:pt idx="31">
                  <c:v>45.31181411</c:v>
                </c:pt>
                <c:pt idx="32">
                  <c:v>45.37034782</c:v>
                </c:pt>
                <c:pt idx="33">
                  <c:v>45.42444455</c:v>
                </c:pt>
                <c:pt idx="34">
                  <c:v>45.47439662</c:v>
                </c:pt>
                <c:pt idx="35">
                  <c:v>45.52047097</c:v>
                </c:pt>
                <c:pt idx="36">
                  <c:v>45.56291074</c:v>
                </c:pt>
              </c:numCache>
            </c:numRef>
          </c:yVal>
          <c:smooth val="0"/>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L$39:$L$75</c:f>
              <c:numCache>
                <c:formatCode>General</c:formatCode>
                <c:ptCount val="37"/>
                <c:pt idx="0">
                  <c:v>35.85124044</c:v>
                </c:pt>
                <c:pt idx="1">
                  <c:v>37.11806755</c:v>
                </c:pt>
                <c:pt idx="2">
                  <c:v>38.9853304</c:v>
                </c:pt>
                <c:pt idx="3">
                  <c:v>40.34145495</c:v>
                </c:pt>
                <c:pt idx="4">
                  <c:v>41.39732095</c:v>
                </c:pt>
                <c:pt idx="5">
                  <c:v>42.2560375</c:v>
                </c:pt>
                <c:pt idx="6">
                  <c:v>42.97566066</c:v>
                </c:pt>
                <c:pt idx="7">
                  <c:v>43.59207071</c:v>
                </c:pt>
                <c:pt idx="8">
                  <c:v>44.1289691</c:v>
                </c:pt>
                <c:pt idx="9">
                  <c:v>44.60281599</c:v>
                </c:pt>
                <c:pt idx="10">
                  <c:v>45.025498</c:v>
                </c:pt>
                <c:pt idx="11">
                  <c:v>45.40587424</c:v>
                </c:pt>
                <c:pt idx="12">
                  <c:v>45.75071845</c:v>
                </c:pt>
                <c:pt idx="13">
                  <c:v>46.06532374</c:v>
                </c:pt>
                <c:pt idx="14">
                  <c:v>46.3539026</c:v>
                </c:pt>
                <c:pt idx="15">
                  <c:v>46.61986076</c:v>
                </c:pt>
                <c:pt idx="16">
                  <c:v>46.86598965</c:v>
                </c:pt>
                <c:pt idx="17">
                  <c:v>47.09460485</c:v>
                </c:pt>
                <c:pt idx="18">
                  <c:v>47.30764771</c:v>
                </c:pt>
                <c:pt idx="19">
                  <c:v>47.50676129</c:v>
                </c:pt>
                <c:pt idx="20">
                  <c:v>47.69334806</c:v>
                </c:pt>
                <c:pt idx="21">
                  <c:v>47.86861428</c:v>
                </c:pt>
                <c:pt idx="22">
                  <c:v>48.03360465</c:v>
                </c:pt>
                <c:pt idx="23">
                  <c:v>48.18922971</c:v>
                </c:pt>
                <c:pt idx="24">
                  <c:v>48.3362876</c:v>
                </c:pt>
                <c:pt idx="25">
                  <c:v>48.47548169</c:v>
                </c:pt>
                <c:pt idx="26">
                  <c:v>48.60743482</c:v>
                </c:pt>
                <c:pt idx="27">
                  <c:v>48.73270105</c:v>
                </c:pt>
                <c:pt idx="28">
                  <c:v>48.85177527</c:v>
                </c:pt>
                <c:pt idx="29">
                  <c:v>48.96510128</c:v>
                </c:pt>
                <c:pt idx="30">
                  <c:v>49.07307846</c:v>
                </c:pt>
                <c:pt idx="31">
                  <c:v>49.17606748</c:v>
                </c:pt>
                <c:pt idx="32">
                  <c:v>49.27439505</c:v>
                </c:pt>
                <c:pt idx="33">
                  <c:v>49.36835799</c:v>
                </c:pt>
                <c:pt idx="34">
                  <c:v>49.45822692</c:v>
                </c:pt>
                <c:pt idx="35">
                  <c:v>49.54424855</c:v>
                </c:pt>
                <c:pt idx="36">
                  <c:v>49.62664932</c:v>
                </c:pt>
              </c:numCache>
            </c:numRef>
          </c:yVal>
          <c:smooth val="0"/>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M$39:$M$75</c:f>
              <c:numCache>
                <c:formatCode>General</c:formatCode>
                <c:ptCount val="37"/>
                <c:pt idx="0">
                  <c:v>36.9534983</c:v>
                </c:pt>
                <c:pt idx="1">
                  <c:v>38.16405088</c:v>
                </c:pt>
                <c:pt idx="2">
                  <c:v>39.95458524</c:v>
                </c:pt>
                <c:pt idx="3">
                  <c:v>41.2606303</c:v>
                </c:pt>
                <c:pt idx="4">
                  <c:v>42.28152907</c:v>
                </c:pt>
                <c:pt idx="5">
                  <c:v>43.11489105</c:v>
                </c:pt>
                <c:pt idx="6">
                  <c:v>43.81574641</c:v>
                </c:pt>
                <c:pt idx="7">
                  <c:v>44.41814599</c:v>
                </c:pt>
                <c:pt idx="8">
                  <c:v>44.94460711</c:v>
                </c:pt>
                <c:pt idx="9">
                  <c:v>45.41078317</c:v>
                </c:pt>
                <c:pt idx="10">
                  <c:v>45.82798881</c:v>
                </c:pt>
                <c:pt idx="11">
                  <c:v>46.2046631</c:v>
                </c:pt>
                <c:pt idx="12">
                  <c:v>46.54726413</c:v>
                </c:pt>
                <c:pt idx="13">
                  <c:v>46.86084173</c:v>
                </c:pt>
                <c:pt idx="14">
                  <c:v>47.14941728</c:v>
                </c:pt>
                <c:pt idx="15">
                  <c:v>47.41624393</c:v>
                </c:pt>
                <c:pt idx="16">
                  <c:v>47.66398946</c:v>
                </c:pt>
                <c:pt idx="17">
                  <c:v>47.89486804</c:v>
                </c:pt>
                <c:pt idx="18">
                  <c:v>48.11073684</c:v>
                </c:pt>
                <c:pt idx="19">
                  <c:v>48.31316842</c:v>
                </c:pt>
                <c:pt idx="20">
                  <c:v>48.50350565</c:v>
                </c:pt>
                <c:pt idx="21">
                  <c:v>48.68290399</c:v>
                </c:pt>
                <c:pt idx="22">
                  <c:v>48.85236462</c:v>
                </c:pt>
                <c:pt idx="23">
                  <c:v>49.01276045</c:v>
                </c:pt>
                <c:pt idx="24">
                  <c:v>49.16485698</c:v>
                </c:pt>
                <c:pt idx="25">
                  <c:v>49.30932908</c:v>
                </c:pt>
                <c:pt idx="26">
                  <c:v>49.44677462</c:v>
                </c:pt>
                <c:pt idx="27">
                  <c:v>49.57772565</c:v>
                </c:pt>
                <c:pt idx="28">
                  <c:v>49.70265762</c:v>
                </c:pt>
                <c:pt idx="29">
                  <c:v>49.82199704</c:v>
                </c:pt>
                <c:pt idx="30">
                  <c:v>49.93612795</c:v>
                </c:pt>
                <c:pt idx="31">
                  <c:v>50.04539729</c:v>
                </c:pt>
                <c:pt idx="32">
                  <c:v>50.15011948</c:v>
                </c:pt>
                <c:pt idx="33">
                  <c:v>50.25058031</c:v>
                </c:pt>
                <c:pt idx="34">
                  <c:v>50.34704031</c:v>
                </c:pt>
                <c:pt idx="35">
                  <c:v>50.43973755</c:v>
                </c:pt>
                <c:pt idx="36">
                  <c:v>50.52889019</c:v>
                </c:pt>
              </c:numCache>
            </c:numRef>
          </c:yVal>
          <c:smooth val="0"/>
        </c:ser>
        <c:ser>
          <c:idx val="7"/>
          <c:order val="7"/>
          <c:spPr>
            <a:solidFill>
              <a:srgbClr val="0000ff"/>
            </a:solidFill>
            <a:ln w="0">
              <a:noFill/>
            </a:ln>
          </c:spPr>
          <c:marker>
            <c:symbol val="squar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1!$E$6:$E$110</c:f>
              <c:numCache>
                <c:formatCode>General</c:formatCode>
                <c:ptCount val="105"/>
                <c:pt idx="0">
                  <c:v>0.862422997946612</c:v>
                </c:pt>
                <c:pt idx="1">
                  <c:v>2.00136892539357</c:v>
                </c:pt>
              </c:numCache>
            </c:numRef>
          </c:xVal>
          <c:yVal>
            <c:numRef>
              <c:f>niño1!$D$6:$D$110</c:f>
              <c:numCache>
                <c:formatCode>General</c:formatCode>
                <c:ptCount val="105"/>
                <c:pt idx="0">
                  <c:v>44.5</c:v>
                </c:pt>
                <c:pt idx="1">
                  <c:v>47.6</c:v>
                </c:pt>
              </c:numCache>
            </c:numRef>
          </c:yVal>
          <c:smooth val="0"/>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O$39:$O$75</c:f>
              <c:numCache>
                <c:formatCode>General</c:formatCode>
                <c:ptCount val="37"/>
                <c:pt idx="0">
                  <c:v>38.12110271</c:v>
                </c:pt>
                <c:pt idx="1">
                  <c:v>39.27005698</c:v>
                </c:pt>
                <c:pt idx="2">
                  <c:v>40.97482424</c:v>
                </c:pt>
                <c:pt idx="3">
                  <c:v>42.22321458</c:v>
                </c:pt>
                <c:pt idx="4">
                  <c:v>43.20260356</c:v>
                </c:pt>
                <c:pt idx="5">
                  <c:v>44.00485959</c:v>
                </c:pt>
                <c:pt idx="6">
                  <c:v>44.68183088</c:v>
                </c:pt>
                <c:pt idx="7">
                  <c:v>45.26562921</c:v>
                </c:pt>
                <c:pt idx="8">
                  <c:v>45.77750554</c:v>
                </c:pt>
                <c:pt idx="9">
                  <c:v>46.23224218</c:v>
                </c:pt>
                <c:pt idx="10">
                  <c:v>46.64053024</c:v>
                </c:pt>
                <c:pt idx="11">
                  <c:v>47.01034581</c:v>
                </c:pt>
                <c:pt idx="12">
                  <c:v>47.34779597</c:v>
                </c:pt>
                <c:pt idx="13">
                  <c:v>47.65765724</c:v>
                </c:pt>
                <c:pt idx="14">
                  <c:v>47.9437344</c:v>
                </c:pt>
                <c:pt idx="15">
                  <c:v>48.20910612</c:v>
                </c:pt>
                <c:pt idx="16">
                  <c:v>48.45629769</c:v>
                </c:pt>
                <c:pt idx="17">
                  <c:v>48.68740549</c:v>
                </c:pt>
                <c:pt idx="18">
                  <c:v>48.90418837</c:v>
                </c:pt>
                <c:pt idx="19">
                  <c:v>49.10813597</c:v>
                </c:pt>
                <c:pt idx="20">
                  <c:v>49.30052069</c:v>
                </c:pt>
                <c:pt idx="21">
                  <c:v>49.48243771</c:v>
                </c:pt>
                <c:pt idx="22">
                  <c:v>49.65483625</c:v>
                </c:pt>
                <c:pt idx="23">
                  <c:v>49.81854421</c:v>
                </c:pt>
                <c:pt idx="24">
                  <c:v>49.97428788</c:v>
                </c:pt>
                <c:pt idx="25">
                  <c:v>50.12270782</c:v>
                </c:pt>
                <c:pt idx="26">
                  <c:v>50.26437172</c:v>
                </c:pt>
                <c:pt idx="27">
                  <c:v>50.39978499</c:v>
                </c:pt>
                <c:pt idx="28">
                  <c:v>50.52939951</c:v>
                </c:pt>
                <c:pt idx="29">
                  <c:v>50.65362082</c:v>
                </c:pt>
                <c:pt idx="30">
                  <c:v>50.77281425</c:v>
                </c:pt>
                <c:pt idx="31">
                  <c:v>50.88731003</c:v>
                </c:pt>
                <c:pt idx="32">
                  <c:v>50.99740757</c:v>
                </c:pt>
                <c:pt idx="33">
                  <c:v>51.10337919</c:v>
                </c:pt>
                <c:pt idx="34">
                  <c:v>51.20547307</c:v>
                </c:pt>
                <c:pt idx="35">
                  <c:v>51.30391674</c:v>
                </c:pt>
                <c:pt idx="36">
                  <c:v>51.39891816</c:v>
                </c:pt>
              </c:numCache>
            </c:numRef>
          </c:yVal>
          <c:smooth val="0"/>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N$39:$N$75</c:f>
              <c:numCache>
                <c:formatCode>General</c:formatCode>
                <c:ptCount val="37"/>
                <c:pt idx="0">
                  <c:v>37.65137722</c:v>
                </c:pt>
                <c:pt idx="1">
                  <c:v>38.82535049</c:v>
                </c:pt>
                <c:pt idx="2">
                  <c:v>40.56517149</c:v>
                </c:pt>
                <c:pt idx="3">
                  <c:v>41.83732218</c:v>
                </c:pt>
                <c:pt idx="4">
                  <c:v>42.83395649</c:v>
                </c:pt>
                <c:pt idx="5">
                  <c:v>43.64924082</c:v>
                </c:pt>
                <c:pt idx="6">
                  <c:v>44.33630066</c:v>
                </c:pt>
                <c:pt idx="7">
                  <c:v>44.92802856</c:v>
                </c:pt>
                <c:pt idx="8">
                  <c:v>45.44618705</c:v>
                </c:pt>
                <c:pt idx="9">
                  <c:v>45.90591158</c:v>
                </c:pt>
                <c:pt idx="10">
                  <c:v>46.31814685</c:v>
                </c:pt>
                <c:pt idx="11">
                  <c:v>46.69105794</c:v>
                </c:pt>
                <c:pt idx="12">
                  <c:v>47.0308956</c:v>
                </c:pt>
                <c:pt idx="13">
                  <c:v>47.34254856</c:v>
                </c:pt>
                <c:pt idx="14">
                  <c:v>47.62991078</c:v>
                </c:pt>
                <c:pt idx="15">
                  <c:v>47.89613288</c:v>
                </c:pt>
                <c:pt idx="16">
                  <c:v>48.14379909</c:v>
                </c:pt>
                <c:pt idx="17">
                  <c:v>48.37505457</c:v>
                </c:pt>
                <c:pt idx="18">
                  <c:v>48.59169895</c:v>
                </c:pt>
                <c:pt idx="19">
                  <c:v>48.79525631</c:v>
                </c:pt>
                <c:pt idx="20">
                  <c:v>48.98702837</c:v>
                </c:pt>
                <c:pt idx="21">
                  <c:v>49.16813538</c:v>
                </c:pt>
                <c:pt idx="22">
                  <c:v>49.33954821</c:v>
                </c:pt>
                <c:pt idx="23">
                  <c:v>49.50211352</c:v>
                </c:pt>
                <c:pt idx="24">
                  <c:v>49.65657394</c:v>
                </c:pt>
                <c:pt idx="25">
                  <c:v>49.80358436</c:v>
                </c:pt>
                <c:pt idx="26">
                  <c:v>49.94372506</c:v>
                </c:pt>
                <c:pt idx="27">
                  <c:v>50.07751255</c:v>
                </c:pt>
                <c:pt idx="28">
                  <c:v>50.20540857</c:v>
                </c:pt>
                <c:pt idx="29">
                  <c:v>50.32782741</c:v>
                </c:pt>
                <c:pt idx="30">
                  <c:v>50.44514221</c:v>
                </c:pt>
                <c:pt idx="31">
                  <c:v>50.55769018</c:v>
                </c:pt>
                <c:pt idx="32">
                  <c:v>50.66577699</c:v>
                </c:pt>
                <c:pt idx="33">
                  <c:v>50.7696806</c:v>
                </c:pt>
                <c:pt idx="34">
                  <c:v>50.86965434</c:v>
                </c:pt>
                <c:pt idx="35">
                  <c:v>50.96593013</c:v>
                </c:pt>
                <c:pt idx="36">
                  <c:v>51.05872021</c:v>
                </c:pt>
              </c:numCache>
            </c:numRef>
          </c:yVal>
          <c:smooth val="0"/>
        </c:ser>
        <c:ser>
          <c:idx val="10"/>
          <c:order val="10"/>
          <c:spPr>
            <a:solidFill>
              <a:srgbClr val="ff0000"/>
            </a:solidFill>
            <a:ln w="0">
              <a:noFill/>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2!$E$6:$E$110</c:f>
              <c:numCache>
                <c:formatCode>General</c:formatCode>
                <c:ptCount val="105"/>
              </c:numCache>
            </c:numRef>
          </c:xVal>
          <c:yVal>
            <c:numRef>
              <c:f>niño2!$D$6:$D$110</c:f>
              <c:numCache>
                <c:formatCode>General</c:formatCode>
                <c:ptCount val="105"/>
              </c:numCache>
            </c:numRef>
          </c:yVal>
          <c:smooth val="0"/>
        </c:ser>
        <c:ser>
          <c:idx val="11"/>
          <c:order val="1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P$39:$P$75</c:f>
              <c:numCache>
                <c:formatCode>General</c:formatCode>
                <c:ptCount val="37"/>
              </c:numCache>
            </c:numRef>
          </c:yVal>
          <c:smooth val="0"/>
        </c:ser>
        <c:ser>
          <c:idx val="12"/>
          <c:order val="12"/>
          <c:spPr>
            <a:solidFill>
              <a:srgbClr val="00ff00"/>
            </a:solidFill>
            <a:ln w="0">
              <a:noFill/>
            </a:ln>
          </c:spPr>
          <c:marker>
            <c:symbol val="square"/>
            <c:size val="4"/>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3!$E$6:$E$110</c:f>
              <c:numCache>
                <c:formatCode>General</c:formatCode>
                <c:ptCount val="105"/>
              </c:numCache>
            </c:numRef>
          </c:xVal>
          <c:yVal>
            <c:numRef>
              <c:f>niño3!$D$6:$D$110</c:f>
              <c:numCache>
                <c:formatCode>General</c:formatCode>
                <c:ptCount val="105"/>
              </c:numCache>
            </c:numRef>
          </c:yVal>
          <c:smooth val="0"/>
        </c:ser>
        <c:axId val="95118117"/>
        <c:axId val="47398175"/>
      </c:scatterChart>
      <c:valAx>
        <c:axId val="95118117"/>
        <c:scaling>
          <c:orientation val="minMax"/>
          <c:max val="3"/>
          <c:min val="0"/>
        </c:scaling>
        <c:delete val="0"/>
        <c:axPos val="b"/>
        <c:majorGridlines>
          <c:spPr>
            <a:ln w="0">
              <a:solidFill>
                <a:srgbClr val="000000"/>
              </a:solidFill>
            </a:ln>
          </c:spPr>
        </c:majorGridlines>
        <c:minorGridlines>
          <c:spPr>
            <a:ln w="0">
              <a:solidFill>
                <a:srgbClr val="000000"/>
              </a:solidFill>
              <a:custDash>
                <a:ds d="1543599" sp="385900"/>
              </a:custDash>
            </a:ln>
          </c:spPr>
        </c:min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Edad(años)</a:t>
                </a:r>
              </a:p>
            </c:rich>
          </c:tx>
          <c:overlay val="0"/>
          <c:spPr>
            <a:noFill/>
            <a:ln w="0">
              <a:noFill/>
            </a:ln>
          </c:spPr>
        </c:title>
        <c:numFmt formatCode="0" sourceLinked="0"/>
        <c:majorTickMark val="none"/>
        <c:minorTickMark val="in"/>
        <c:tickLblPos val="nextTo"/>
        <c:spPr>
          <a:ln w="0">
            <a:solidFill>
              <a:srgbClr val="000000"/>
            </a:solidFill>
          </a:ln>
        </c:spPr>
        <c:txPr>
          <a:bodyPr/>
          <a:lstStyle/>
          <a:p>
            <a:pPr>
              <a:defRPr b="0" sz="1475" spc="-1" strike="noStrike">
                <a:solidFill>
                  <a:srgbClr val="000000"/>
                </a:solidFill>
                <a:latin typeface="Arial"/>
              </a:defRPr>
            </a:pPr>
          </a:p>
        </c:txPr>
        <c:crossAx val="47398175"/>
        <c:crossesAt val="30"/>
        <c:crossBetween val="midCat"/>
        <c:majorUnit val="1"/>
        <c:minorUnit val="0.0833333333333333"/>
      </c:valAx>
      <c:valAx>
        <c:axId val="47398175"/>
        <c:scaling>
          <c:orientation val="minMax"/>
          <c:max val="55"/>
          <c:min val="3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0" sz="1100" spc="-1" strike="noStrike">
                    <a:solidFill>
                      <a:srgbClr val="000000"/>
                    </a:solidFill>
                    <a:latin typeface="Arial"/>
                  </a:defRPr>
                </a:pPr>
                <a:r>
                  <a:rPr b="0" sz="1100" spc="-1" strike="noStrike">
                    <a:solidFill>
                      <a:srgbClr val="000000"/>
                    </a:solidFill>
                    <a:latin typeface="Arial"/>
                  </a:rPr>
                  <a:t>Perímetro craneal</a:t>
                </a:r>
              </a:p>
            </c:rich>
          </c:tx>
          <c:overlay val="0"/>
          <c:spPr>
            <a:noFill/>
            <a:ln w="0">
              <a:noFill/>
            </a:ln>
          </c:spPr>
        </c:title>
        <c:numFmt formatCode="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8117"/>
        <c:crossesAt val="0"/>
        <c:crossBetween val="midCat"/>
        <c:majorUnit val="5"/>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91030064070971"/>
          <c:y val="0.0306025783598995"/>
          <c:w val="0.355840315426318"/>
          <c:h val="0.897401046171589"/>
        </c:manualLayout>
      </c:layout>
      <c:scatterChart>
        <c:scatterStyle val="line"/>
        <c:varyColors val="0"/>
        <c:ser>
          <c:idx val="0"/>
          <c:order val="0"/>
          <c:spPr>
            <a:solidFill>
              <a:srgbClr val="000080"/>
            </a:solidFill>
            <a:ln w="0">
              <a:noFill/>
            </a:ln>
          </c:spPr>
          <c:marker>
            <c:symbol val="none"/>
          </c:marker>
          <c:smooth val="0"/>
        </c:ser>
        <c:axId val="41615272"/>
        <c:axId val="56876179"/>
      </c:scatterChart>
      <c:valAx>
        <c:axId val="41615272"/>
        <c:scaling>
          <c:orientation val="minMax"/>
        </c:scaling>
        <c:delete val="1"/>
        <c:axPos val="b"/>
        <c:numFmt formatCode="General" sourceLinked="1"/>
        <c:majorTickMark val="out"/>
        <c:minorTickMark val="none"/>
        <c:tickLblPos val="nextTo"/>
        <c:spPr>
          <a:ln w="0">
            <a:noFill/>
          </a:ln>
        </c:spPr>
        <c:txPr>
          <a:bodyPr/>
          <a:lstStyle/>
          <a:p>
            <a:pPr>
              <a:defRPr b="0" sz="475" spc="-1" strike="noStrike">
                <a:solidFill>
                  <a:srgbClr val="000000"/>
                </a:solidFill>
                <a:latin typeface="Arial"/>
              </a:defRPr>
            </a:pPr>
          </a:p>
        </c:txPr>
        <c:crossAx val="56876179"/>
        <c:crossBetween val="midCat"/>
        <c:majorUnit val="1"/>
        <c:minorUnit val="1"/>
      </c:valAx>
      <c:valAx>
        <c:axId val="56876179"/>
        <c:scaling>
          <c:orientation val="minMax"/>
          <c:max val="240"/>
          <c:min val="10"/>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615272"/>
        <c:crossBetween val="midCat"/>
        <c:majorUnit val="5"/>
        <c:minorUnit val="5"/>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782262458611"/>
          <c:y val="0.0254106135489991"/>
          <c:w val="0.978037637788675"/>
          <c:h val="0.974589386451001"/>
        </c:manualLayout>
      </c:layout>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48:$E$93</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F$48:$F$93</c:f>
              <c:numCache>
                <c:formatCode>General</c:formatCode>
                <c:ptCount val="46"/>
                <c:pt idx="0">
                  <c:v>8.739261615</c:v>
                </c:pt>
                <c:pt idx="1">
                  <c:v>8.839167516</c:v>
                </c:pt>
                <c:pt idx="2">
                  <c:v>9.038517201</c:v>
                </c:pt>
                <c:pt idx="3">
                  <c:v>9.23736905</c:v>
                </c:pt>
                <c:pt idx="4">
                  <c:v>9.43587839</c:v>
                </c:pt>
                <c:pt idx="5">
                  <c:v>9.634213141</c:v>
                </c:pt>
                <c:pt idx="6">
                  <c:v>9.832552217</c:v>
                </c:pt>
                <c:pt idx="7">
                  <c:v>10.03108351</c:v>
                </c:pt>
                <c:pt idx="8">
                  <c:v>10.23000087</c:v>
                </c:pt>
                <c:pt idx="9">
                  <c:v>10.42950375</c:v>
                </c:pt>
                <c:pt idx="10">
                  <c:v>10.62979128</c:v>
                </c:pt>
                <c:pt idx="11">
                  <c:v>10.83106129</c:v>
                </c:pt>
                <c:pt idx="12">
                  <c:v>11.03350713</c:v>
                </c:pt>
                <c:pt idx="13">
                  <c:v>11.23731521</c:v>
                </c:pt>
                <c:pt idx="14">
                  <c:v>11.44266196</c:v>
                </c:pt>
                <c:pt idx="15">
                  <c:v>11.64971679</c:v>
                </c:pt>
                <c:pt idx="16">
                  <c:v>11.85863674</c:v>
                </c:pt>
                <c:pt idx="17">
                  <c:v>12.06957102</c:v>
                </c:pt>
                <c:pt idx="18">
                  <c:v>12.28266198</c:v>
                </c:pt>
                <c:pt idx="19">
                  <c:v>12.49805271</c:v>
                </c:pt>
                <c:pt idx="20">
                  <c:v>12.71588767</c:v>
                </c:pt>
                <c:pt idx="21">
                  <c:v>12.93632124</c:v>
                </c:pt>
                <c:pt idx="22">
                  <c:v>13.15952176</c:v>
                </c:pt>
                <c:pt idx="23">
                  <c:v>13.38568043</c:v>
                </c:pt>
                <c:pt idx="24">
                  <c:v>13.61500935</c:v>
                </c:pt>
                <c:pt idx="25">
                  <c:v>13.84775164</c:v>
                </c:pt>
                <c:pt idx="26">
                  <c:v>14.08417388</c:v>
                </c:pt>
                <c:pt idx="27">
                  <c:v>14.32457385</c:v>
                </c:pt>
                <c:pt idx="28">
                  <c:v>14.56927503</c:v>
                </c:pt>
                <c:pt idx="29">
                  <c:v>14.81862634</c:v>
                </c:pt>
                <c:pt idx="30">
                  <c:v>15.07299942</c:v>
                </c:pt>
                <c:pt idx="31">
                  <c:v>15.33278813</c:v>
                </c:pt>
                <c:pt idx="32">
                  <c:v>15.59840399</c:v>
                </c:pt>
                <c:pt idx="33">
                  <c:v>15.87027673</c:v>
                </c:pt>
                <c:pt idx="34">
                  <c:v>16.14885045</c:v>
                </c:pt>
                <c:pt idx="35">
                  <c:v>16.43458256</c:v>
                </c:pt>
                <c:pt idx="36">
                  <c:v>16.72794483</c:v>
                </c:pt>
                <c:pt idx="37">
                  <c:v>17.02941648</c:v>
                </c:pt>
                <c:pt idx="38">
                  <c:v>17.33948852</c:v>
                </c:pt>
                <c:pt idx="39">
                  <c:v>17.65865664</c:v>
                </c:pt>
                <c:pt idx="40">
                  <c:v>17.98742223</c:v>
                </c:pt>
                <c:pt idx="41">
                  <c:v>18.32628747</c:v>
                </c:pt>
                <c:pt idx="42">
                  <c:v>18.67575115</c:v>
                </c:pt>
                <c:pt idx="43">
                  <c:v>19.03630228</c:v>
                </c:pt>
                <c:pt idx="44">
                  <c:v>19.4084109</c:v>
                </c:pt>
                <c:pt idx="45">
                  <c:v>19.79251446</c:v>
                </c:pt>
              </c:numCache>
            </c:numRef>
          </c:yVal>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48:$E$93</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G$48:$G$93</c:f>
              <c:numCache>
                <c:formatCode>General</c:formatCode>
                <c:ptCount val="46"/>
                <c:pt idx="0">
                  <c:v>8.888586869</c:v>
                </c:pt>
                <c:pt idx="1">
                  <c:v>8.990097375</c:v>
                </c:pt>
                <c:pt idx="2">
                  <c:v>9.192590101</c:v>
                </c:pt>
                <c:pt idx="3">
                  <c:v>9.39448496</c:v>
                </c:pt>
                <c:pt idx="4">
                  <c:v>9.595921376</c:v>
                </c:pt>
                <c:pt idx="5">
                  <c:v>9.797050683</c:v>
                </c:pt>
                <c:pt idx="6">
                  <c:v>9.998035565</c:v>
                </c:pt>
                <c:pt idx="7">
                  <c:v>10.19904933</c:v>
                </c:pt>
                <c:pt idx="8">
                  <c:v>10.40027462</c:v>
                </c:pt>
                <c:pt idx="9">
                  <c:v>10.60190372</c:v>
                </c:pt>
                <c:pt idx="10">
                  <c:v>10.80413535</c:v>
                </c:pt>
                <c:pt idx="11">
                  <c:v>11.00717426</c:v>
                </c:pt>
                <c:pt idx="12">
                  <c:v>11.21122918</c:v>
                </c:pt>
                <c:pt idx="13">
                  <c:v>11.41651085</c:v>
                </c:pt>
                <c:pt idx="14">
                  <c:v>11.62322932</c:v>
                </c:pt>
                <c:pt idx="15">
                  <c:v>11.83159463</c:v>
                </c:pt>
                <c:pt idx="16">
                  <c:v>12.04181213</c:v>
                </c:pt>
                <c:pt idx="17">
                  <c:v>12.25408376</c:v>
                </c:pt>
                <c:pt idx="18">
                  <c:v>12.46860734</c:v>
                </c:pt>
                <c:pt idx="19">
                  <c:v>12.68558031</c:v>
                </c:pt>
                <c:pt idx="20">
                  <c:v>12.9051993</c:v>
                </c:pt>
                <c:pt idx="21">
                  <c:v>13.12766544</c:v>
                </c:pt>
                <c:pt idx="22">
                  <c:v>13.35318702</c:v>
                </c:pt>
                <c:pt idx="23">
                  <c:v>13.58198599</c:v>
                </c:pt>
                <c:pt idx="24">
                  <c:v>13.81429721</c:v>
                </c:pt>
                <c:pt idx="25">
                  <c:v>14.05037619</c:v>
                </c:pt>
                <c:pt idx="26">
                  <c:v>14.29049454</c:v>
                </c:pt>
                <c:pt idx="27">
                  <c:v>14.53494603</c:v>
                </c:pt>
                <c:pt idx="28">
                  <c:v>14.78404331</c:v>
                </c:pt>
                <c:pt idx="29">
                  <c:v>15.03811803</c:v>
                </c:pt>
                <c:pt idx="30">
                  <c:v>15.29751915</c:v>
                </c:pt>
                <c:pt idx="31">
                  <c:v>15.56261274</c:v>
                </c:pt>
                <c:pt idx="32">
                  <c:v>15.83377861</c:v>
                </c:pt>
                <c:pt idx="33">
                  <c:v>16.11141079</c:v>
                </c:pt>
                <c:pt idx="34">
                  <c:v>16.39591448</c:v>
                </c:pt>
                <c:pt idx="35">
                  <c:v>16.6877053</c:v>
                </c:pt>
                <c:pt idx="36">
                  <c:v>16.98720984</c:v>
                </c:pt>
                <c:pt idx="37">
                  <c:v>17.29486046</c:v>
                </c:pt>
                <c:pt idx="38">
                  <c:v>17.61109835</c:v>
                </c:pt>
                <c:pt idx="39">
                  <c:v>17.93636825</c:v>
                </c:pt>
                <c:pt idx="40">
                  <c:v>18.27111906</c:v>
                </c:pt>
                <c:pt idx="41">
                  <c:v>18.61580027</c:v>
                </c:pt>
                <c:pt idx="42">
                  <c:v>18.97085907</c:v>
                </c:pt>
                <c:pt idx="43">
                  <c:v>19.33673586</c:v>
                </c:pt>
                <c:pt idx="44">
                  <c:v>19.71385824</c:v>
                </c:pt>
                <c:pt idx="45">
                  <c:v>20.10263208</c:v>
                </c:pt>
              </c:numCache>
            </c:numRef>
          </c:yVal>
          <c:smooth val="0"/>
        </c:ser>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48:$E$93</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H$48:$H$93</c:f>
              <c:numCache>
                <c:formatCode>General</c:formatCode>
                <c:ptCount val="46"/>
                <c:pt idx="0">
                  <c:v>9.128540802</c:v>
                </c:pt>
                <c:pt idx="1">
                  <c:v>9.232504092</c:v>
                </c:pt>
                <c:pt idx="2">
                  <c:v>9.439808634</c:v>
                </c:pt>
                <c:pt idx="3">
                  <c:v>9.646379965</c:v>
                </c:pt>
                <c:pt idx="4">
                  <c:v>9.852343066</c:v>
                </c:pt>
                <c:pt idx="5">
                  <c:v>10.05783406</c:v>
                </c:pt>
                <c:pt idx="6">
                  <c:v>10.26300074</c:v>
                </c:pt>
                <c:pt idx="7">
                  <c:v>10.46800322</c:v>
                </c:pt>
                <c:pt idx="8">
                  <c:v>10.67301464</c:v>
                </c:pt>
                <c:pt idx="9">
                  <c:v>10.87822198</c:v>
                </c:pt>
                <c:pt idx="10">
                  <c:v>11.08382637</c:v>
                </c:pt>
                <c:pt idx="11">
                  <c:v>11.29004337</c:v>
                </c:pt>
                <c:pt idx="12">
                  <c:v>11.49710258</c:v>
                </c:pt>
                <c:pt idx="13">
                  <c:v>11.70524667</c:v>
                </c:pt>
                <c:pt idx="14">
                  <c:v>11.91472966</c:v>
                </c:pt>
                <c:pt idx="15">
                  <c:v>12.12581512</c:v>
                </c:pt>
                <c:pt idx="16">
                  <c:v>12.33877299</c:v>
                </c:pt>
                <c:pt idx="17">
                  <c:v>12.55387711</c:v>
                </c:pt>
                <c:pt idx="18">
                  <c:v>12.77140239</c:v>
                </c:pt>
                <c:pt idx="19">
                  <c:v>12.99162337</c:v>
                </c:pt>
                <c:pt idx="20">
                  <c:v>13.21481233</c:v>
                </c:pt>
                <c:pt idx="21">
                  <c:v>13.44123956</c:v>
                </c:pt>
                <c:pt idx="22">
                  <c:v>13.67117381</c:v>
                </c:pt>
                <c:pt idx="23">
                  <c:v>13.9048846</c:v>
                </c:pt>
                <c:pt idx="24">
                  <c:v>14.14264285</c:v>
                </c:pt>
                <c:pt idx="25">
                  <c:v>14.38472456</c:v>
                </c:pt>
                <c:pt idx="26">
                  <c:v>14.63141037</c:v>
                </c:pt>
                <c:pt idx="27">
                  <c:v>14.88298893</c:v>
                </c:pt>
                <c:pt idx="28">
                  <c:v>15.13975644</c:v>
                </c:pt>
                <c:pt idx="29">
                  <c:v>15.40201748</c:v>
                </c:pt>
                <c:pt idx="30">
                  <c:v>15.67008464</c:v>
                </c:pt>
                <c:pt idx="31">
                  <c:v>15.94427872</c:v>
                </c:pt>
                <c:pt idx="32">
                  <c:v>16.2249273</c:v>
                </c:pt>
                <c:pt idx="33">
                  <c:v>16.5123649</c:v>
                </c:pt>
                <c:pt idx="34">
                  <c:v>16.80693136</c:v>
                </c:pt>
                <c:pt idx="35">
                  <c:v>17.10897135</c:v>
                </c:pt>
                <c:pt idx="36">
                  <c:v>17.41883434</c:v>
                </c:pt>
                <c:pt idx="37">
                  <c:v>17.73687191</c:v>
                </c:pt>
                <c:pt idx="38">
                  <c:v>18.06343891</c:v>
                </c:pt>
                <c:pt idx="39">
                  <c:v>18.39889081</c:v>
                </c:pt>
                <c:pt idx="40">
                  <c:v>18.74358385</c:v>
                </c:pt>
                <c:pt idx="41">
                  <c:v>19.09787338</c:v>
                </c:pt>
                <c:pt idx="42">
                  <c:v>19.46211272</c:v>
                </c:pt>
                <c:pt idx="43">
                  <c:v>19.83665164</c:v>
                </c:pt>
                <c:pt idx="44">
                  <c:v>20.22183471</c:v>
                </c:pt>
                <c:pt idx="45">
                  <c:v>20.61799935</c:v>
                </c:pt>
              </c:numCache>
            </c:numRef>
          </c:yVal>
          <c:smooth val="0"/>
        </c:ser>
        <c:ser>
          <c:idx val="3"/>
          <c:order val="3"/>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48:$E$93</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I$48:$I$93</c:f>
              <c:numCache>
                <c:formatCode>General</c:formatCode>
                <c:ptCount val="46"/>
                <c:pt idx="0">
                  <c:v>9.55907995</c:v>
                </c:pt>
                <c:pt idx="1">
                  <c:v>9.667046213</c:v>
                </c:pt>
                <c:pt idx="2">
                  <c:v>9.882231734</c:v>
                </c:pt>
                <c:pt idx="3">
                  <c:v>10.09652511</c:v>
                </c:pt>
                <c:pt idx="4">
                  <c:v>10.31005891</c:v>
                </c:pt>
                <c:pt idx="5">
                  <c:v>10.52297639</c:v>
                </c:pt>
                <c:pt idx="6">
                  <c:v>10.73543239</c:v>
                </c:pt>
                <c:pt idx="7">
                  <c:v>10.94759478</c:v>
                </c:pt>
                <c:pt idx="8">
                  <c:v>11.15964652</c:v>
                </c:pt>
                <c:pt idx="9">
                  <c:v>11.37178607</c:v>
                </c:pt>
                <c:pt idx="10">
                  <c:v>11.5842315</c:v>
                </c:pt>
                <c:pt idx="11">
                  <c:v>11.79722112</c:v>
                </c:pt>
                <c:pt idx="12">
                  <c:v>12.01101528</c:v>
                </c:pt>
                <c:pt idx="13">
                  <c:v>12.22589739</c:v>
                </c:pt>
                <c:pt idx="14">
                  <c:v>12.44217465</c:v>
                </c:pt>
                <c:pt idx="15">
                  <c:v>12.66017439</c:v>
                </c:pt>
                <c:pt idx="16">
                  <c:v>12.88024501</c:v>
                </c:pt>
                <c:pt idx="17">
                  <c:v>13.10275007</c:v>
                </c:pt>
                <c:pt idx="18">
                  <c:v>13.32806438</c:v>
                </c:pt>
                <c:pt idx="19">
                  <c:v>13.55656614</c:v>
                </c:pt>
                <c:pt idx="20">
                  <c:v>13.78863356</c:v>
                </c:pt>
                <c:pt idx="21">
                  <c:v>14.02463766</c:v>
                </c:pt>
                <c:pt idx="22">
                  <c:v>14.2649386</c:v>
                </c:pt>
                <c:pt idx="23">
                  <c:v>14.50988056</c:v>
                </c:pt>
                <c:pt idx="24">
                  <c:v>14.759793</c:v>
                </c:pt>
                <c:pt idx="25">
                  <c:v>15.01498669</c:v>
                </c:pt>
                <c:pt idx="26">
                  <c:v>15.27575841</c:v>
                </c:pt>
                <c:pt idx="27">
                  <c:v>15.54238872</c:v>
                </c:pt>
                <c:pt idx="28">
                  <c:v>15.8151455</c:v>
                </c:pt>
                <c:pt idx="29">
                  <c:v>16.09428485</c:v>
                </c:pt>
                <c:pt idx="30">
                  <c:v>16.38005272</c:v>
                </c:pt>
                <c:pt idx="31">
                  <c:v>16.67268526</c:v>
                </c:pt>
                <c:pt idx="32">
                  <c:v>16.97241047</c:v>
                </c:pt>
                <c:pt idx="33">
                  <c:v>17.27944769</c:v>
                </c:pt>
                <c:pt idx="34">
                  <c:v>17.5940083</c:v>
                </c:pt>
                <c:pt idx="35">
                  <c:v>17.91629559</c:v>
                </c:pt>
                <c:pt idx="36">
                  <c:v>18.24650364</c:v>
                </c:pt>
                <c:pt idx="37">
                  <c:v>18.58481884</c:v>
                </c:pt>
                <c:pt idx="38">
                  <c:v>18.93141779</c:v>
                </c:pt>
                <c:pt idx="39">
                  <c:v>19.28646882</c:v>
                </c:pt>
                <c:pt idx="40">
                  <c:v>19.65013122</c:v>
                </c:pt>
                <c:pt idx="41">
                  <c:v>20.02255635</c:v>
                </c:pt>
                <c:pt idx="42">
                  <c:v>20.40388907</c:v>
                </c:pt>
                <c:pt idx="43">
                  <c:v>20.79427025</c:v>
                </c:pt>
                <c:pt idx="44">
                  <c:v>21.19384134</c:v>
                </c:pt>
                <c:pt idx="45">
                  <c:v>21.6027518</c:v>
                </c:pt>
              </c:numCache>
            </c:numRef>
          </c:yVal>
          <c:smooth val="0"/>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48:$E$93</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J$48:$J$93</c:f>
              <c:numCache>
                <c:formatCode>General</c:formatCode>
                <c:ptCount val="46"/>
                <c:pt idx="0">
                  <c:v>10.08653219</c:v>
                </c:pt>
                <c:pt idx="1">
                  <c:v>10.19868351</c:v>
                </c:pt>
                <c:pt idx="2">
                  <c:v>10.42217324</c:v>
                </c:pt>
                <c:pt idx="3">
                  <c:v>10.64473659</c:v>
                </c:pt>
                <c:pt idx="4">
                  <c:v>10.86657146</c:v>
                </c:pt>
                <c:pt idx="5">
                  <c:v>11.08788714</c:v>
                </c:pt>
                <c:pt idx="6">
                  <c:v>11.30890397</c:v>
                </c:pt>
                <c:pt idx="7">
                  <c:v>11.52985331</c:v>
                </c:pt>
                <c:pt idx="8">
                  <c:v>11.75097872</c:v>
                </c:pt>
                <c:pt idx="9">
                  <c:v>11.97253416</c:v>
                </c:pt>
                <c:pt idx="10">
                  <c:v>12.19478883</c:v>
                </c:pt>
                <c:pt idx="11">
                  <c:v>12.41802682</c:v>
                </c:pt>
                <c:pt idx="12">
                  <c:v>12.64254963</c:v>
                </c:pt>
                <c:pt idx="13">
                  <c:v>12.86867851</c:v>
                </c:pt>
                <c:pt idx="14">
                  <c:v>13.09675786</c:v>
                </c:pt>
                <c:pt idx="15">
                  <c:v>13.32715202</c:v>
                </c:pt>
                <c:pt idx="16">
                  <c:v>13.56025156</c:v>
                </c:pt>
                <c:pt idx="17">
                  <c:v>13.79646793</c:v>
                </c:pt>
                <c:pt idx="18">
                  <c:v>14.03623165</c:v>
                </c:pt>
                <c:pt idx="19">
                  <c:v>14.27998232</c:v>
                </c:pt>
                <c:pt idx="20">
                  <c:v>14.5281658</c:v>
                </c:pt>
                <c:pt idx="21">
                  <c:v>14.78122196</c:v>
                </c:pt>
                <c:pt idx="22">
                  <c:v>15.03957746</c:v>
                </c:pt>
                <c:pt idx="23">
                  <c:v>15.30363303</c:v>
                </c:pt>
                <c:pt idx="24">
                  <c:v>15.5737634</c:v>
                </c:pt>
                <c:pt idx="25">
                  <c:v>15.8503043</c:v>
                </c:pt>
                <c:pt idx="26">
                  <c:v>16.1335593</c:v>
                </c:pt>
                <c:pt idx="27">
                  <c:v>16.42379037</c:v>
                </c:pt>
                <c:pt idx="28">
                  <c:v>16.72122308</c:v>
                </c:pt>
                <c:pt idx="29">
                  <c:v>17.02604617</c:v>
                </c:pt>
                <c:pt idx="30">
                  <c:v>17.33841369</c:v>
                </c:pt>
                <c:pt idx="31">
                  <c:v>17.65844486</c:v>
                </c:pt>
                <c:pt idx="32">
                  <c:v>17.98622785</c:v>
                </c:pt>
                <c:pt idx="33">
                  <c:v>18.32181829</c:v>
                </c:pt>
                <c:pt idx="34">
                  <c:v>18.66524194</c:v>
                </c:pt>
                <c:pt idx="35">
                  <c:v>19.01649457</c:v>
                </c:pt>
                <c:pt idx="36">
                  <c:v>19.37553957</c:v>
                </c:pt>
                <c:pt idx="37">
                  <c:v>19.74231348</c:v>
                </c:pt>
                <c:pt idx="38">
                  <c:v>20.11672014</c:v>
                </c:pt>
                <c:pt idx="39">
                  <c:v>20.4986363</c:v>
                </c:pt>
                <c:pt idx="40">
                  <c:v>20.88790914</c:v>
                </c:pt>
                <c:pt idx="41">
                  <c:v>21.28435965</c:v>
                </c:pt>
                <c:pt idx="42">
                  <c:v>21.6877854</c:v>
                </c:pt>
                <c:pt idx="43">
                  <c:v>22.09796571</c:v>
                </c:pt>
                <c:pt idx="44">
                  <c:v>22.51466977</c:v>
                </c:pt>
                <c:pt idx="45">
                  <c:v>22.93766971</c:v>
                </c:pt>
              </c:numCache>
            </c:numRef>
          </c:yVal>
          <c:smooth val="0"/>
        </c:ser>
        <c:ser>
          <c:idx val="5"/>
          <c:order val="5"/>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48:$E$93</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K$48:$K$93</c:f>
              <c:numCache>
                <c:formatCode>General</c:formatCode>
                <c:ptCount val="46"/>
                <c:pt idx="0">
                  <c:v>10.674144</c:v>
                </c:pt>
                <c:pt idx="1">
                  <c:v>10.78999185</c:v>
                </c:pt>
                <c:pt idx="2">
                  <c:v>11.02093382</c:v>
                </c:pt>
                <c:pt idx="3">
                  <c:v>11.25114165</c:v>
                </c:pt>
                <c:pt idx="4">
                  <c:v>11.4809532</c:v>
                </c:pt>
                <c:pt idx="5">
                  <c:v>11.71072003</c:v>
                </c:pt>
                <c:pt idx="6">
                  <c:v>11.94080449</c:v>
                </c:pt>
                <c:pt idx="7">
                  <c:v>12.17157684</c:v>
                </c:pt>
                <c:pt idx="8">
                  <c:v>12.40341329</c:v>
                </c:pt>
                <c:pt idx="9">
                  <c:v>12.63669132</c:v>
                </c:pt>
                <c:pt idx="10">
                  <c:v>12.87179128</c:v>
                </c:pt>
                <c:pt idx="11">
                  <c:v>13.10909353</c:v>
                </c:pt>
                <c:pt idx="12">
                  <c:v>13.34897889</c:v>
                </c:pt>
                <c:pt idx="13">
                  <c:v>13.59182967</c:v>
                </c:pt>
                <c:pt idx="14">
                  <c:v>13.83803305</c:v>
                </c:pt>
                <c:pt idx="15">
                  <c:v>14.08797892</c:v>
                </c:pt>
                <c:pt idx="16">
                  <c:v>14.34206849</c:v>
                </c:pt>
                <c:pt idx="17">
                  <c:v>14.6007123</c:v>
                </c:pt>
                <c:pt idx="18">
                  <c:v>14.86433237</c:v>
                </c:pt>
                <c:pt idx="19">
                  <c:v>15.13335566</c:v>
                </c:pt>
                <c:pt idx="20">
                  <c:v>15.40821452</c:v>
                </c:pt>
                <c:pt idx="21">
                  <c:v>15.68933564</c:v>
                </c:pt>
                <c:pt idx="22">
                  <c:v>15.97713269</c:v>
                </c:pt>
                <c:pt idx="23">
                  <c:v>16.2719909</c:v>
                </c:pt>
                <c:pt idx="24">
                  <c:v>16.57426445</c:v>
                </c:pt>
                <c:pt idx="25">
                  <c:v>16.88425753</c:v>
                </c:pt>
                <c:pt idx="26">
                  <c:v>17.20222861</c:v>
                </c:pt>
                <c:pt idx="27">
                  <c:v>17.52837462</c:v>
                </c:pt>
                <c:pt idx="28">
                  <c:v>17.86283343</c:v>
                </c:pt>
                <c:pt idx="29">
                  <c:v>18.20567994</c:v>
                </c:pt>
                <c:pt idx="30">
                  <c:v>18.55692603</c:v>
                </c:pt>
                <c:pt idx="31">
                  <c:v>18.91651802</c:v>
                </c:pt>
                <c:pt idx="32">
                  <c:v>19.28434006</c:v>
                </c:pt>
                <c:pt idx="33">
                  <c:v>19.66021061</c:v>
                </c:pt>
                <c:pt idx="34">
                  <c:v>20.04388538</c:v>
                </c:pt>
                <c:pt idx="35">
                  <c:v>20.43505617</c:v>
                </c:pt>
                <c:pt idx="36">
                  <c:v>20.8333469</c:v>
                </c:pt>
                <c:pt idx="37">
                  <c:v>21.23832075</c:v>
                </c:pt>
                <c:pt idx="38">
                  <c:v>21.64947133</c:v>
                </c:pt>
                <c:pt idx="39">
                  <c:v>22.06622967</c:v>
                </c:pt>
                <c:pt idx="40">
                  <c:v>22.48795967</c:v>
                </c:pt>
                <c:pt idx="41">
                  <c:v>22.91396132</c:v>
                </c:pt>
                <c:pt idx="42">
                  <c:v>23.34347238</c:v>
                </c:pt>
                <c:pt idx="43">
                  <c:v>23.77567219</c:v>
                </c:pt>
                <c:pt idx="44">
                  <c:v>24.20968794</c:v>
                </c:pt>
                <c:pt idx="45">
                  <c:v>24.64460473</c:v>
                </c:pt>
              </c:numCache>
            </c:numRef>
          </c:yVal>
          <c:smooth val="0"/>
        </c:ser>
        <c:ser>
          <c:idx val="6"/>
          <c:order val="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48:$E$93</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L$48:$L$93</c:f>
              <c:numCache>
                <c:formatCode>General</c:formatCode>
                <c:ptCount val="46"/>
                <c:pt idx="0">
                  <c:v>11.01794159</c:v>
                </c:pt>
                <c:pt idx="1">
                  <c:v>11.13546634</c:v>
                </c:pt>
                <c:pt idx="2">
                  <c:v>11.36987072</c:v>
                </c:pt>
                <c:pt idx="3">
                  <c:v>11.60377608</c:v>
                </c:pt>
                <c:pt idx="4">
                  <c:v>11.837632</c:v>
                </c:pt>
                <c:pt idx="5">
                  <c:v>12.07190393</c:v>
                </c:pt>
                <c:pt idx="6">
                  <c:v>12.30706872</c:v>
                </c:pt>
                <c:pt idx="7">
                  <c:v>12.54361009</c:v>
                </c:pt>
                <c:pt idx="8">
                  <c:v>12.78201467</c:v>
                </c:pt>
                <c:pt idx="9">
                  <c:v>13.02276601</c:v>
                </c:pt>
                <c:pt idx="10">
                  <c:v>13.26634311</c:v>
                </c:pt>
                <c:pt idx="11">
                  <c:v>13.51321579</c:v>
                </c:pt>
                <c:pt idx="12">
                  <c:v>13.76384274</c:v>
                </c:pt>
                <c:pt idx="13">
                  <c:v>14.01867037</c:v>
                </c:pt>
                <c:pt idx="14">
                  <c:v>14.27813372</c:v>
                </c:pt>
                <c:pt idx="15">
                  <c:v>14.54265433</c:v>
                </c:pt>
                <c:pt idx="16">
                  <c:v>14.81264629</c:v>
                </c:pt>
                <c:pt idx="17">
                  <c:v>15.08851573</c:v>
                </c:pt>
                <c:pt idx="18">
                  <c:v>15.37066369</c:v>
                </c:pt>
                <c:pt idx="19">
                  <c:v>15.65948286</c:v>
                </c:pt>
                <c:pt idx="20">
                  <c:v>15.95535951</c:v>
                </c:pt>
                <c:pt idx="21">
                  <c:v>16.25866615</c:v>
                </c:pt>
                <c:pt idx="22">
                  <c:v>16.56975626</c:v>
                </c:pt>
                <c:pt idx="23">
                  <c:v>16.88895128</c:v>
                </c:pt>
                <c:pt idx="24">
                  <c:v>17.21653714</c:v>
                </c:pt>
                <c:pt idx="25">
                  <c:v>17.55274622</c:v>
                </c:pt>
                <c:pt idx="26">
                  <c:v>17.89775821</c:v>
                </c:pt>
                <c:pt idx="27">
                  <c:v>18.2516835</c:v>
                </c:pt>
                <c:pt idx="28">
                  <c:v>18.61456222</c:v>
                </c:pt>
                <c:pt idx="29">
                  <c:v>18.98635782</c:v>
                </c:pt>
                <c:pt idx="30">
                  <c:v>19.3669544</c:v>
                </c:pt>
                <c:pt idx="31">
                  <c:v>19.75615211</c:v>
                </c:pt>
                <c:pt idx="32">
                  <c:v>20.15366815</c:v>
                </c:pt>
                <c:pt idx="33">
                  <c:v>20.55913174</c:v>
                </c:pt>
                <c:pt idx="34">
                  <c:v>20.97208562</c:v>
                </c:pt>
                <c:pt idx="35">
                  <c:v>21.39198329</c:v>
                </c:pt>
                <c:pt idx="36">
                  <c:v>21.81818429</c:v>
                </c:pt>
                <c:pt idx="37">
                  <c:v>22.24995962</c:v>
                </c:pt>
                <c:pt idx="38">
                  <c:v>22.6864823</c:v>
                </c:pt>
                <c:pt idx="39">
                  <c:v>23.12683271</c:v>
                </c:pt>
                <c:pt idx="40">
                  <c:v>23.56999284</c:v>
                </c:pt>
                <c:pt idx="41">
                  <c:v>24.01484769</c:v>
                </c:pt>
                <c:pt idx="42">
                  <c:v>24.46018471</c:v>
                </c:pt>
                <c:pt idx="43">
                  <c:v>24.90469458</c:v>
                </c:pt>
                <c:pt idx="44">
                  <c:v>25.34697329</c:v>
                </c:pt>
                <c:pt idx="45">
                  <c:v>25.78552592</c:v>
                </c:pt>
              </c:numCache>
            </c:numRef>
          </c:yVal>
          <c:smooth val="0"/>
        </c:ser>
        <c:ser>
          <c:idx val="7"/>
          <c:order val="7"/>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48:$E$93</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M$48:$M$93</c:f>
              <c:numCache>
                <c:formatCode>General</c:formatCode>
                <c:ptCount val="46"/>
                <c:pt idx="0">
                  <c:v>11.26334412</c:v>
                </c:pt>
                <c:pt idx="1">
                  <c:v>11.38184191</c:v>
                </c:pt>
                <c:pt idx="2">
                  <c:v>11.61830668</c:v>
                </c:pt>
                <c:pt idx="3">
                  <c:v>11.85449919</c:v>
                </c:pt>
                <c:pt idx="4">
                  <c:v>12.09096109</c:v>
                </c:pt>
                <c:pt idx="5">
                  <c:v>12.32825177</c:v>
                </c:pt>
                <c:pt idx="6">
                  <c:v>12.56694308</c:v>
                </c:pt>
                <c:pt idx="7">
                  <c:v>12.80761383</c:v>
                </c:pt>
                <c:pt idx="8">
                  <c:v>13.05084457</c:v>
                </c:pt>
                <c:pt idx="9">
                  <c:v>13.29721122</c:v>
                </c:pt>
                <c:pt idx="10">
                  <c:v>13.54728098</c:v>
                </c:pt>
                <c:pt idx="11">
                  <c:v>13.80160677</c:v>
                </c:pt>
                <c:pt idx="12">
                  <c:v>14.06072319</c:v>
                </c:pt>
                <c:pt idx="13">
                  <c:v>14.32514317</c:v>
                </c:pt>
                <c:pt idx="14">
                  <c:v>14.59535621</c:v>
                </c:pt>
                <c:pt idx="15">
                  <c:v>14.87182549</c:v>
                </c:pt>
                <c:pt idx="16">
                  <c:v>15.15499004</c:v>
                </c:pt>
                <c:pt idx="17">
                  <c:v>15.44526407</c:v>
                </c:pt>
                <c:pt idx="18">
                  <c:v>15.74303877</c:v>
                </c:pt>
                <c:pt idx="19">
                  <c:v>16.04868075</c:v>
                </c:pt>
                <c:pt idx="20">
                  <c:v>16.36253385</c:v>
                </c:pt>
                <c:pt idx="21">
                  <c:v>16.68491497</c:v>
                </c:pt>
                <c:pt idx="22">
                  <c:v>17.01611063</c:v>
                </c:pt>
                <c:pt idx="23">
                  <c:v>17.35636782</c:v>
                </c:pt>
                <c:pt idx="24">
                  <c:v>17.70589007</c:v>
                </c:pt>
                <c:pt idx="25">
                  <c:v>18.06482316</c:v>
                </c:pt>
                <c:pt idx="26">
                  <c:v>18.4332529</c:v>
                </c:pt>
                <c:pt idx="27">
                  <c:v>18.8111906</c:v>
                </c:pt>
                <c:pt idx="28">
                  <c:v>19.1985691</c:v>
                </c:pt>
                <c:pt idx="29">
                  <c:v>19.5952351</c:v>
                </c:pt>
                <c:pt idx="30">
                  <c:v>20.00094429</c:v>
                </c:pt>
                <c:pt idx="31">
                  <c:v>20.41535516</c:v>
                </c:pt>
                <c:pt idx="32">
                  <c:v>20.83802746</c:v>
                </c:pt>
                <c:pt idx="33">
                  <c:v>21.2684158</c:v>
                </c:pt>
                <c:pt idx="34">
                  <c:v>21.7058694</c:v>
                </c:pt>
                <c:pt idx="35">
                  <c:v>22.14962753</c:v>
                </c:pt>
                <c:pt idx="36">
                  <c:v>22.59881442</c:v>
                </c:pt>
                <c:pt idx="37">
                  <c:v>23.05244169</c:v>
                </c:pt>
                <c:pt idx="38">
                  <c:v>23.50939939</c:v>
                </c:pt>
                <c:pt idx="39">
                  <c:v>23.96845835</c:v>
                </c:pt>
                <c:pt idx="40">
                  <c:v>24.42826397</c:v>
                </c:pt>
                <c:pt idx="41">
                  <c:v>24.8873352</c:v>
                </c:pt>
                <c:pt idx="42">
                  <c:v>25.34406179</c:v>
                </c:pt>
                <c:pt idx="43">
                  <c:v>25.79670194</c:v>
                </c:pt>
                <c:pt idx="44">
                  <c:v>26.24338024</c:v>
                </c:pt>
                <c:pt idx="45">
                  <c:v>26.68208549</c:v>
                </c:pt>
              </c:numCache>
            </c:numRef>
          </c:yVal>
          <c:smooth val="0"/>
        </c:ser>
        <c:ser>
          <c:idx val="8"/>
          <c:order val="8"/>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48:$E$93</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N$48:$N$93</c:f>
              <c:numCache>
                <c:formatCode>General</c:formatCode>
                <c:ptCount val="46"/>
                <c:pt idx="0">
                  <c:v>11.64739801</c:v>
                </c:pt>
                <c:pt idx="1">
                  <c:v>11.76703846</c:v>
                </c:pt>
                <c:pt idx="2">
                  <c:v>12.00603364</c:v>
                </c:pt>
                <c:pt idx="3">
                  <c:v>12.24521487</c:v>
                </c:pt>
                <c:pt idx="4">
                  <c:v>12.48528658</c:v>
                </c:pt>
                <c:pt idx="5">
                  <c:v>12.72697467</c:v>
                </c:pt>
                <c:pt idx="6">
                  <c:v>12.97102053</c:v>
                </c:pt>
                <c:pt idx="7">
                  <c:v>13.21817476</c:v>
                </c:pt>
                <c:pt idx="8">
                  <c:v>13.46919053</c:v>
                </c:pt>
                <c:pt idx="9">
                  <c:v>13.72481792</c:v>
                </c:pt>
                <c:pt idx="10">
                  <c:v>13.98579574</c:v>
                </c:pt>
                <c:pt idx="11">
                  <c:v>14.25284528</c:v>
                </c:pt>
                <c:pt idx="12">
                  <c:v>14.52666298</c:v>
                </c:pt>
                <c:pt idx="13">
                  <c:v>14.80791321</c:v>
                </c:pt>
                <c:pt idx="14">
                  <c:v>15.0972208</c:v>
                </c:pt>
                <c:pt idx="15">
                  <c:v>15.39516617</c:v>
                </c:pt>
                <c:pt idx="16">
                  <c:v>15.70227723</c:v>
                </c:pt>
                <c:pt idx="17">
                  <c:v>16.01902591</c:v>
                </c:pt>
                <c:pt idx="18">
                  <c:v>16.34582383</c:v>
                </c:pt>
                <c:pt idx="19">
                  <c:v>16.68302101</c:v>
                </c:pt>
                <c:pt idx="20">
                  <c:v>17.0309025</c:v>
                </c:pt>
                <c:pt idx="21">
                  <c:v>17.38968816</c:v>
                </c:pt>
                <c:pt idx="22">
                  <c:v>17.75953058</c:v>
                </c:pt>
                <c:pt idx="23">
                  <c:v>18.14051413</c:v>
                </c:pt>
                <c:pt idx="24">
                  <c:v>18.5326498</c:v>
                </c:pt>
                <c:pt idx="25">
                  <c:v>18.93587281</c:v>
                </c:pt>
                <c:pt idx="26">
                  <c:v>19.35003441</c:v>
                </c:pt>
                <c:pt idx="27">
                  <c:v>19.77489735</c:v>
                </c:pt>
                <c:pt idx="28">
                  <c:v>20.21012731</c:v>
                </c:pt>
                <c:pt idx="29">
                  <c:v>20.65528582</c:v>
                </c:pt>
                <c:pt idx="30">
                  <c:v>21.10982248</c:v>
                </c:pt>
                <c:pt idx="31">
                  <c:v>21.57306793</c:v>
                </c:pt>
                <c:pt idx="32">
                  <c:v>22.04422649</c:v>
                </c:pt>
                <c:pt idx="33">
                  <c:v>22.5223689</c:v>
                </c:pt>
                <c:pt idx="34">
                  <c:v>23.00642737</c:v>
                </c:pt>
                <c:pt idx="35">
                  <c:v>23.49518765</c:v>
                </c:pt>
                <c:pt idx="36">
                  <c:v>23.98728419</c:v>
                </c:pt>
                <c:pt idx="37">
                  <c:v>24.48119347</c:v>
                </c:pt>
                <c:pt idx="38">
                  <c:v>24.97522873</c:v>
                </c:pt>
                <c:pt idx="39">
                  <c:v>25.46753358</c:v>
                </c:pt>
                <c:pt idx="40">
                  <c:v>25.95607618</c:v>
                </c:pt>
                <c:pt idx="41">
                  <c:v>26.43864271</c:v>
                </c:pt>
                <c:pt idx="42">
                  <c:v>26.91283039</c:v>
                </c:pt>
                <c:pt idx="43">
                  <c:v>27.37603973</c:v>
                </c:pt>
                <c:pt idx="44">
                  <c:v>27.82546527</c:v>
                </c:pt>
                <c:pt idx="45">
                  <c:v>28.25808429</c:v>
                </c:pt>
              </c:numCache>
            </c:numRef>
          </c:yVal>
          <c:smooth val="0"/>
        </c:ser>
        <c:ser>
          <c:idx val="9"/>
          <c:order val="9"/>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48:$E$93</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O$48:$O$93</c:f>
              <c:numCache>
                <c:formatCode>General</c:formatCode>
                <c:ptCount val="46"/>
                <c:pt idx="0">
                  <c:v>11.91084201</c:v>
                </c:pt>
                <c:pt idx="1">
                  <c:v>12.03099456</c:v>
                </c:pt>
                <c:pt idx="2">
                  <c:v>12.27123186</c:v>
                </c:pt>
                <c:pt idx="3">
                  <c:v>12.51204563</c:v>
                </c:pt>
                <c:pt idx="4">
                  <c:v>12.75426396</c:v>
                </c:pt>
                <c:pt idx="5">
                  <c:v>12.99873959</c:v>
                </c:pt>
                <c:pt idx="6">
                  <c:v>13.24634405</c:v>
                </c:pt>
                <c:pt idx="7">
                  <c:v>13.49796154</c:v>
                </c:pt>
                <c:pt idx="8">
                  <c:v>13.75448195</c:v>
                </c:pt>
                <c:pt idx="9">
                  <c:v>14.01679695</c:v>
                </c:pt>
                <c:pt idx="10">
                  <c:v>14.28578915</c:v>
                </c:pt>
                <c:pt idx="11">
                  <c:v>14.56232653</c:v>
                </c:pt>
                <c:pt idx="12">
                  <c:v>14.84725316</c:v>
                </c:pt>
                <c:pt idx="13">
                  <c:v>15.14137958</c:v>
                </c:pt>
                <c:pt idx="14">
                  <c:v>15.44547079</c:v>
                </c:pt>
                <c:pt idx="15">
                  <c:v>15.76023982</c:v>
                </c:pt>
                <c:pt idx="16">
                  <c:v>16.0863298</c:v>
                </c:pt>
                <c:pt idx="17">
                  <c:v>16.42430655</c:v>
                </c:pt>
                <c:pt idx="18">
                  <c:v>16.77464616</c:v>
                </c:pt>
                <c:pt idx="19">
                  <c:v>17.13773099</c:v>
                </c:pt>
                <c:pt idx="20">
                  <c:v>17.51383737</c:v>
                </c:pt>
                <c:pt idx="21">
                  <c:v>17.90313512</c:v>
                </c:pt>
                <c:pt idx="22">
                  <c:v>18.30568297</c:v>
                </c:pt>
                <c:pt idx="23">
                  <c:v>18.72143304</c:v>
                </c:pt>
                <c:pt idx="24">
                  <c:v>19.15022213</c:v>
                </c:pt>
                <c:pt idx="25">
                  <c:v>19.59178174</c:v>
                </c:pt>
                <c:pt idx="26">
                  <c:v>20.04572382</c:v>
                </c:pt>
                <c:pt idx="27">
                  <c:v>20.51154925</c:v>
                </c:pt>
                <c:pt idx="28">
                  <c:v>20.98863696</c:v>
                </c:pt>
                <c:pt idx="29">
                  <c:v>21.47624048</c:v>
                </c:pt>
                <c:pt idx="30">
                  <c:v>21.97348019</c:v>
                </c:pt>
                <c:pt idx="31">
                  <c:v>22.47933846</c:v>
                </c:pt>
                <c:pt idx="32">
                  <c:v>22.99264818</c:v>
                </c:pt>
                <c:pt idx="33">
                  <c:v>23.51208703</c:v>
                </c:pt>
                <c:pt idx="34">
                  <c:v>24.03616881</c:v>
                </c:pt>
                <c:pt idx="35">
                  <c:v>24.56323314</c:v>
                </c:pt>
                <c:pt idx="36">
                  <c:v>25.09144275</c:v>
                </c:pt>
                <c:pt idx="37">
                  <c:v>25.61876629</c:v>
                </c:pt>
                <c:pt idx="38">
                  <c:v>26.14297963</c:v>
                </c:pt>
                <c:pt idx="39">
                  <c:v>26.66164921</c:v>
                </c:pt>
                <c:pt idx="40">
                  <c:v>27.17212889</c:v>
                </c:pt>
                <c:pt idx="41">
                  <c:v>27.67154822</c:v>
                </c:pt>
                <c:pt idx="42">
                  <c:v>28.15680318</c:v>
                </c:pt>
                <c:pt idx="43">
                  <c:v>28.62454542</c:v>
                </c:pt>
                <c:pt idx="44">
                  <c:v>29.07117005</c:v>
                </c:pt>
                <c:pt idx="45">
                  <c:v>29.49280125</c:v>
                </c:pt>
              </c:numCache>
            </c:numRef>
          </c:yVal>
          <c:smooth val="0"/>
        </c:ser>
        <c:ser>
          <c:idx val="10"/>
          <c:order val="10"/>
          <c:spPr>
            <a:solidFill>
              <a:srgbClr val="0000ff"/>
            </a:solidFill>
            <a:ln w="0">
              <a:noFill/>
            </a:ln>
          </c:spPr>
          <c:marker>
            <c:symbol val="squar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1!$B$6:$B$110</c:f>
              <c:numCache>
                <c:formatCode>General</c:formatCode>
                <c:ptCount val="105"/>
                <c:pt idx="0">
                  <c:v>71</c:v>
                </c:pt>
                <c:pt idx="1">
                  <c:v>86</c:v>
                </c:pt>
              </c:numCache>
            </c:numRef>
          </c:xVal>
          <c:yVal>
            <c:numRef>
              <c:f>niño1!$C$6:$C$110</c:f>
              <c:numCache>
                <c:formatCode>General</c:formatCode>
                <c:ptCount val="105"/>
                <c:pt idx="0">
                  <c:v>9</c:v>
                </c:pt>
                <c:pt idx="1">
                  <c:v>12.2</c:v>
                </c:pt>
              </c:numCache>
            </c:numRef>
          </c:yVal>
          <c:smooth val="0"/>
        </c:ser>
        <c:ser>
          <c:idx val="11"/>
          <c:order val="11"/>
          <c:spPr>
            <a:solidFill>
              <a:srgbClr val="ff0000"/>
            </a:solidFill>
            <a:ln w="0">
              <a:noFill/>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2!$B$6:$B$110</c:f>
              <c:numCache>
                <c:formatCode>General</c:formatCode>
                <c:ptCount val="105"/>
              </c:numCache>
            </c:numRef>
          </c:xVal>
          <c:yVal>
            <c:numRef>
              <c:f>niño2!$C$6:$C$110</c:f>
              <c:numCache>
                <c:formatCode>General</c:formatCode>
                <c:ptCount val="105"/>
              </c:numCache>
            </c:numRef>
          </c:yVal>
          <c:smooth val="0"/>
        </c:ser>
        <c:ser>
          <c:idx val="12"/>
          <c:order val="12"/>
          <c:spPr>
            <a:solidFill>
              <a:srgbClr val="00ff00"/>
            </a:solidFill>
            <a:ln w="0">
              <a:noFill/>
            </a:ln>
          </c:spPr>
          <c:marker>
            <c:symbol val="square"/>
            <c:size val="6"/>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3!$B$6:$B$110</c:f>
              <c:numCache>
                <c:formatCode>General</c:formatCode>
                <c:ptCount val="105"/>
              </c:numCache>
            </c:numRef>
          </c:xVal>
          <c:yVal>
            <c:numRef>
              <c:f>niño3!$C$6:$C$110</c:f>
              <c:numCache>
                <c:formatCode>General</c:formatCode>
                <c:ptCount val="105"/>
              </c:numCache>
            </c:numRef>
          </c:yVal>
          <c:smooth val="0"/>
        </c:ser>
        <c:axId val="27674193"/>
        <c:axId val="57171875"/>
      </c:scatterChart>
      <c:valAx>
        <c:axId val="27674193"/>
        <c:scaling>
          <c:orientation val="minMax"/>
          <c:max val="125"/>
          <c:min val="73"/>
        </c:scaling>
        <c:delete val="0"/>
        <c:axPos val="b"/>
        <c:majorGridlines>
          <c:spPr>
            <a:ln w="0">
              <a:solidFill>
                <a:srgbClr val="000000"/>
              </a:solidFill>
            </a:ln>
          </c:spPr>
        </c:majorGridlines>
        <c:minorGridlines>
          <c:spPr>
            <a:ln w="0">
              <a:solidFill>
                <a:srgbClr val="000000"/>
              </a:solidFill>
              <a:custDash>
                <a:ds d="1543599" sp="385900"/>
              </a:custDash>
            </a:ln>
          </c:spPr>
        </c:min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altur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7171875"/>
        <c:crossesAt val="8"/>
        <c:crossBetween val="midCat"/>
      </c:valAx>
      <c:valAx>
        <c:axId val="57171875"/>
        <c:scaling>
          <c:orientation val="minMax"/>
          <c:max val="32"/>
          <c:min val="8"/>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0" sz="1175" spc="-1" strike="noStrike">
                    <a:solidFill>
                      <a:srgbClr val="000000"/>
                    </a:solidFill>
                    <a:latin typeface="Arial"/>
                  </a:defRPr>
                </a:pPr>
                <a:r>
                  <a:rPr b="0" sz="1175" spc="-1" strike="noStrike">
                    <a:solidFill>
                      <a:srgbClr val="000000"/>
                    </a:solidFill>
                    <a:latin typeface="Arial"/>
                  </a:rPr>
                  <a:t>pes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7674193"/>
        <c:crossesAt val="73"/>
        <c:crossBetween val="midCat"/>
      </c:valAx>
      <c:spPr>
        <a:solidFill>
          <a:srgbClr val="ffffff"/>
        </a:solidFill>
        <a:ln w="12600">
          <a:solidFill>
            <a:srgbClr val="808080"/>
          </a:solidFill>
          <a:round/>
        </a:ln>
      </c:spPr>
    </c:plotArea>
    <c:plotVisOnly val="1"/>
    <c:dispBlanksAs val="gap"/>
  </c:chart>
  <c:spPr>
    <a:solidFill>
      <a:srgbClr val="ffffff"/>
    </a:solidFill>
    <a:ln w="12600">
      <a:solidFill>
        <a:srgbClr val="80808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2867009031344"/>
          <c:y val="0.0200996746159232"/>
          <c:w val="0.976713299096866"/>
          <c:h val="0.925779480209234"/>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estatura'!$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estatura'!$H$39:$H$75</c:f>
              <c:numCache>
                <c:formatCode>General</c:formatCode>
                <c:ptCount val="37"/>
                <c:pt idx="0">
                  <c:v>45.5756074032262</c:v>
                </c:pt>
                <c:pt idx="1">
                  <c:v>47.9632397723035</c:v>
                </c:pt>
                <c:pt idx="2">
                  <c:v>51.4799569019402</c:v>
                </c:pt>
                <c:pt idx="3">
                  <c:v>54.1790736390626</c:v>
                </c:pt>
                <c:pt idx="4">
                  <c:v>56.4333494737886</c:v>
                </c:pt>
                <c:pt idx="5">
                  <c:v>58.4003243697912</c:v>
                </c:pt>
                <c:pt idx="6">
                  <c:v>60.1632307548084</c:v>
                </c:pt>
                <c:pt idx="7">
                  <c:v>61.7720801452771</c:v>
                </c:pt>
                <c:pt idx="8">
                  <c:v>63.2595795382136</c:v>
                </c:pt>
                <c:pt idx="9">
                  <c:v>64.648448283892</c:v>
                </c:pt>
                <c:pt idx="10">
                  <c:v>65.9551975697399</c:v>
                </c:pt>
                <c:pt idx="11">
                  <c:v>67.1922564646481</c:v>
                </c:pt>
                <c:pt idx="12">
                  <c:v>68.3692485504204</c:v>
                </c:pt>
                <c:pt idx="13">
                  <c:v>69.4937991670582</c:v>
                </c:pt>
                <c:pt idx="14">
                  <c:v>70.5720679121745</c:v>
                </c:pt>
                <c:pt idx="15">
                  <c:v>71.6091122237936</c:v>
                </c:pt>
                <c:pt idx="16">
                  <c:v>72.6091432273851</c:v>
                </c:pt>
                <c:pt idx="17">
                  <c:v>73.5757102067571</c:v>
                </c:pt>
                <c:pt idx="18">
                  <c:v>74.5118366642775</c:v>
                </c:pt>
                <c:pt idx="19">
                  <c:v>75.4201225170942</c:v>
                </c:pt>
                <c:pt idx="20">
                  <c:v>76.3028222430392</c:v>
                </c:pt>
                <c:pt idx="21">
                  <c:v>77.161905465163</c:v>
                </c:pt>
                <c:pt idx="22">
                  <c:v>77.9991045975868</c:v>
                </c:pt>
                <c:pt idx="23">
                  <c:v>78.8159527193617</c:v>
                </c:pt>
                <c:pt idx="24">
                  <c:v>79.6138145644373</c:v>
                </c:pt>
                <c:pt idx="25">
                  <c:v>80.3939091825267</c:v>
                </c:pt>
                <c:pt idx="26">
                  <c:v>81.1880425327028</c:v>
                </c:pt>
                <c:pt idx="27">
                  <c:v>81.9722292694881</c:v>
                </c:pt>
                <c:pt idx="28">
                  <c:v>82.7408446834455</c:v>
                </c:pt>
                <c:pt idx="29">
                  <c:v>83.489507360581</c:v>
                </c:pt>
                <c:pt idx="30">
                  <c:v>84.214958896625</c:v>
                </c:pt>
                <c:pt idx="31">
                  <c:v>84.9149438923273</c:v>
                </c:pt>
                <c:pt idx="32">
                  <c:v>85.5880888605943</c:v>
                </c:pt>
                <c:pt idx="33">
                  <c:v>86.2337857228041</c:v>
                </c:pt>
                <c:pt idx="34">
                  <c:v>86.8520842736115</c:v>
                </c:pt>
                <c:pt idx="35">
                  <c:v>87.4435872314188</c:v>
                </c:pt>
                <c:pt idx="36">
                  <c:v>88.0093655358739</c:v>
                </c:pt>
              </c:numCache>
            </c:numRef>
          </c:yVal>
          <c:smooth val="0"/>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estatura'!$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estatura'!$I$39:$I$75</c:f>
              <c:numCache>
                <c:formatCode>General</c:formatCode>
                <c:ptCount val="37"/>
                <c:pt idx="0">
                  <c:v>46.33933651097</c:v>
                </c:pt>
                <c:pt idx="1">
                  <c:v>48.7424816756963</c:v>
                </c:pt>
                <c:pt idx="2">
                  <c:v>52.2962687115733</c:v>
                </c:pt>
                <c:pt idx="3">
                  <c:v>55.0314430575534</c:v>
                </c:pt>
                <c:pt idx="4">
                  <c:v>57.3189243814216</c:v>
                </c:pt>
                <c:pt idx="5">
                  <c:v>59.3163276815511</c:v>
                </c:pt>
                <c:pt idx="6">
                  <c:v>61.1072583629727</c:v>
                </c:pt>
                <c:pt idx="7">
                  <c:v>62.7421028311681</c:v>
                </c:pt>
                <c:pt idx="8">
                  <c:v>64.2538878034357</c:v>
                </c:pt>
                <c:pt idx="9">
                  <c:v>65.6655938984631</c:v>
                </c:pt>
                <c:pt idx="10">
                  <c:v>66.9939437112267</c:v>
                </c:pt>
                <c:pt idx="11">
                  <c:v>68.2515376575953</c:v>
                </c:pt>
                <c:pt idx="12">
                  <c:v>69.4481390536453</c:v>
                </c:pt>
                <c:pt idx="13">
                  <c:v>70.5914881021131</c:v>
                </c:pt>
                <c:pt idx="14">
                  <c:v>71.6878395982049</c:v>
                </c:pt>
                <c:pt idx="15">
                  <c:v>72.742330546318</c:v>
                </c:pt>
                <c:pt idx="16">
                  <c:v>73.7592390943967</c:v>
                </c:pt>
                <c:pt idx="17">
                  <c:v>74.7421714181467</c:v>
                </c:pt>
                <c:pt idx="18">
                  <c:v>75.6941996522115</c:v>
                </c:pt>
                <c:pt idx="19">
                  <c:v>76.6179655680007</c:v>
                </c:pt>
                <c:pt idx="20">
                  <c:v>77.5157598866749</c:v>
                </c:pt>
                <c:pt idx="21">
                  <c:v>78.3895838006527</c:v>
                </c:pt>
                <c:pt idx="22">
                  <c:v>79.2411973726709</c:v>
                </c:pt>
                <c:pt idx="23">
                  <c:v>80.0721580274065</c:v>
                </c:pt>
                <c:pt idx="24">
                  <c:v>80.8838514673423</c:v>
                </c:pt>
                <c:pt idx="25">
                  <c:v>81.6775173224022</c:v>
                </c:pt>
                <c:pt idx="26">
                  <c:v>82.4931841293221</c:v>
                </c:pt>
                <c:pt idx="27">
                  <c:v>83.2945896917198</c:v>
                </c:pt>
                <c:pt idx="28">
                  <c:v>84.0771733221153</c:v>
                </c:pt>
                <c:pt idx="29">
                  <c:v>84.8374122236475</c:v>
                </c:pt>
                <c:pt idx="30">
                  <c:v>85.5727280648047</c:v>
                </c:pt>
                <c:pt idx="31">
                  <c:v>86.2813902686523</c:v>
                </c:pt>
                <c:pt idx="32">
                  <c:v>86.9624207755769</c:v>
                </c:pt>
                <c:pt idx="33">
                  <c:v>87.6155015785346</c:v>
                </c:pt>
                <c:pt idx="34">
                  <c:v>88.2408864772002</c:v>
                </c:pt>
                <c:pt idx="35">
                  <c:v>88.8393197753093</c:v>
                </c:pt>
                <c:pt idx="36">
                  <c:v>89.4119588419568</c:v>
                </c:pt>
              </c:numCache>
            </c:numRef>
          </c:yVal>
          <c:smooth val="0"/>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estatura'!$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estatura'!$J$39:$J$75</c:f>
              <c:numCache>
                <c:formatCode>General</c:formatCode>
                <c:ptCount val="37"/>
                <c:pt idx="0">
                  <c:v>47.6834546897351</c:v>
                </c:pt>
                <c:pt idx="1">
                  <c:v>50.0968551349335</c:v>
                </c:pt>
                <c:pt idx="2">
                  <c:v>53.6907813798356</c:v>
                </c:pt>
                <c:pt idx="3">
                  <c:v>56.471252168873</c:v>
                </c:pt>
                <c:pt idx="4">
                  <c:v>58.803462078233</c:v>
                </c:pt>
                <c:pt idx="5">
                  <c:v>60.843862287441</c:v>
                </c:pt>
                <c:pt idx="6">
                  <c:v>62.6758970949149</c:v>
                </c:pt>
                <c:pt idx="7">
                  <c:v>64.3500534414942</c:v>
                </c:pt>
                <c:pt idx="8">
                  <c:v>65.8995209587228</c:v>
                </c:pt>
                <c:pt idx="9">
                  <c:v>67.3474459293245</c:v>
                </c:pt>
                <c:pt idx="10">
                  <c:v>68.710701883648</c:v>
                </c:pt>
                <c:pt idx="11">
                  <c:v>70.0020216928785</c:v>
                </c:pt>
                <c:pt idx="12">
                  <c:v>71.2312834164726</c:v>
                </c:pt>
                <c:pt idx="13">
                  <c:v>72.4063263933377</c:v>
                </c:pt>
                <c:pt idx="14">
                  <c:v>73.5334911968798</c:v>
                </c:pt>
                <c:pt idx="15">
                  <c:v>74.6179893515629</c:v>
                </c:pt>
                <c:pt idx="16">
                  <c:v>75.6641640294465</c:v>
                </c:pt>
                <c:pt idx="17">
                  <c:v>76.6756784417595</c:v>
                </c:pt>
                <c:pt idx="18">
                  <c:v>77.6556549949202</c:v>
                </c:pt>
                <c:pt idx="19">
                  <c:v>78.6067799947587</c:v>
                </c:pt>
                <c:pt idx="20">
                  <c:v>79.5313837937216</c:v>
                </c:pt>
                <c:pt idx="21">
                  <c:v>80.4315030102564</c:v>
                </c:pt>
                <c:pt idx="22">
                  <c:v>81.3089295059433</c:v>
                </c:pt>
                <c:pt idx="23">
                  <c:v>82.1652493713631</c:v>
                </c:pt>
                <c:pt idx="24">
                  <c:v>83.0018736150738</c:v>
                </c:pt>
                <c:pt idx="25">
                  <c:v>83.8200669785362</c:v>
                </c:pt>
                <c:pt idx="26">
                  <c:v>84.6720881213213</c:v>
                </c:pt>
                <c:pt idx="27">
                  <c:v>85.5036023508396</c:v>
                </c:pt>
                <c:pt idx="28">
                  <c:v>86.3115062063633</c:v>
                </c:pt>
                <c:pt idx="29">
                  <c:v>87.0934589510975</c:v>
                </c:pt>
                <c:pt idx="30">
                  <c:v>87.8478269972245</c:v>
                </c:pt>
                <c:pt idx="31">
                  <c:v>88.5736188166775</c:v>
                </c:pt>
                <c:pt idx="32">
                  <c:v>89.2704228999176</c:v>
                </c:pt>
                <c:pt idx="33">
                  <c:v>89.938345898755</c:v>
                </c:pt>
                <c:pt idx="34">
                  <c:v>90.5779493515219</c:v>
                </c:pt>
                <c:pt idx="35">
                  <c:v>91.1901980158248</c:v>
                </c:pt>
                <c:pt idx="36">
                  <c:v>91.7763934746218</c:v>
                </c:pt>
              </c:numCache>
            </c:numRef>
          </c:yVal>
          <c:smooth val="0"/>
        </c:ser>
        <c:ser>
          <c:idx val="3"/>
          <c:order val="3"/>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estatura'!$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estatura'!$K$39:$K$75</c:f>
              <c:numCache>
                <c:formatCode>General</c:formatCode>
                <c:ptCount val="37"/>
                <c:pt idx="0">
                  <c:v>49.286396118</c:v>
                </c:pt>
                <c:pt idx="1">
                  <c:v>51.683580573</c:v>
                </c:pt>
                <c:pt idx="2">
                  <c:v>55.286128126</c:v>
                </c:pt>
                <c:pt idx="3">
                  <c:v>58.093819061</c:v>
                </c:pt>
                <c:pt idx="4">
                  <c:v>60.459807634</c:v>
                </c:pt>
                <c:pt idx="5">
                  <c:v>62.536696555</c:v>
                </c:pt>
                <c:pt idx="6">
                  <c:v>64.406327624</c:v>
                </c:pt>
                <c:pt idx="7">
                  <c:v>66.118415533</c:v>
                </c:pt>
                <c:pt idx="8">
                  <c:v>67.705744192</c:v>
                </c:pt>
                <c:pt idx="9">
                  <c:v>69.191236138</c:v>
                </c:pt>
                <c:pt idx="10">
                  <c:v>70.591639237</c:v>
                </c:pt>
                <c:pt idx="11">
                  <c:v>71.919616727</c:v>
                </c:pt>
                <c:pt idx="12">
                  <c:v>73.185010399</c:v>
                </c:pt>
                <c:pt idx="13">
                  <c:v>74.395643786</c:v>
                </c:pt>
                <c:pt idx="14">
                  <c:v>75.557854397</c:v>
                </c:pt>
                <c:pt idx="15">
                  <c:v>76.676858713</c:v>
                </c:pt>
                <c:pt idx="16">
                  <c:v>77.757009856</c:v>
                </c:pt>
                <c:pt idx="17">
                  <c:v>78.801984056</c:v>
                </c:pt>
                <c:pt idx="18">
                  <c:v>79.814918523</c:v>
                </c:pt>
                <c:pt idx="19">
                  <c:v>80.798515316</c:v>
                </c:pt>
                <c:pt idx="20">
                  <c:v>81.755120921</c:v>
                </c:pt>
                <c:pt idx="21">
                  <c:v>82.686788098</c:v>
                </c:pt>
                <c:pt idx="22">
                  <c:v>83.59532461</c:v>
                </c:pt>
                <c:pt idx="23">
                  <c:v>84.48233206</c:v>
                </c:pt>
                <c:pt idx="24">
                  <c:v>85.349236238</c:v>
                </c:pt>
                <c:pt idx="25">
                  <c:v>86.197316902</c:v>
                </c:pt>
                <c:pt idx="26">
                  <c:v>87.090263184</c:v>
                </c:pt>
                <c:pt idx="27">
                  <c:v>87.957141816</c:v>
                </c:pt>
                <c:pt idx="28">
                  <c:v>88.796018399</c:v>
                </c:pt>
                <c:pt idx="29">
                  <c:v>89.605511504</c:v>
                </c:pt>
                <c:pt idx="30">
                  <c:v>90.38476689</c:v>
                </c:pt>
                <c:pt idx="31">
                  <c:v>91.133417221</c:v>
                </c:pt>
                <c:pt idx="32">
                  <c:v>91.851543603</c:v>
                </c:pt>
                <c:pt idx="33">
                  <c:v>92.539635196</c:v>
                </c:pt>
                <c:pt idx="34">
                  <c:v>93.198544285</c:v>
                </c:pt>
                <c:pt idx="35">
                  <c:v>93.829453915</c:v>
                </c:pt>
                <c:pt idx="36">
                  <c:v>94.433822779</c:v>
                </c:pt>
              </c:numCache>
            </c:numRef>
          </c:yVal>
          <c:smooth val="0"/>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estatura'!$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estatura'!$L$39:$L$75</c:f>
              <c:numCache>
                <c:formatCode>General</c:formatCode>
                <c:ptCount val="37"/>
                <c:pt idx="0">
                  <c:v>51.0186957374673</c:v>
                </c:pt>
                <c:pt idx="1">
                  <c:v>53.3636233876347</c:v>
                </c:pt>
                <c:pt idx="2">
                  <c:v>56.9313607669117</c:v>
                </c:pt>
                <c:pt idx="3">
                  <c:v>59.7404469372429</c:v>
                </c:pt>
                <c:pt idx="4">
                  <c:v>62.1232951300098</c:v>
                </c:pt>
                <c:pt idx="5">
                  <c:v>64.2250712719925</c:v>
                </c:pt>
                <c:pt idx="6">
                  <c:v>66.1241785195238</c:v>
                </c:pt>
                <c:pt idx="7">
                  <c:v>67.8684993704711</c:v>
                </c:pt>
                <c:pt idx="8">
                  <c:v>69.4897495002519</c:v>
                </c:pt>
                <c:pt idx="9">
                  <c:v>71.0101890533948</c:v>
                </c:pt>
                <c:pt idx="10">
                  <c:v>72.4461366949443</c:v>
                </c:pt>
                <c:pt idx="11">
                  <c:v>73.8099684773972</c:v>
                </c:pt>
                <c:pt idx="12">
                  <c:v>75.1113294629031</c:v>
                </c:pt>
                <c:pt idx="13">
                  <c:v>76.3579061719386</c:v>
                </c:pt>
                <c:pt idx="14">
                  <c:v>77.5559396350042</c:v>
                </c:pt>
                <c:pt idx="15">
                  <c:v>78.7105780499221</c:v>
                </c:pt>
                <c:pt idx="16">
                  <c:v>79.8261262130668</c:v>
                </c:pt>
                <c:pt idx="17">
                  <c:v>80.9062264064347</c:v>
                </c:pt>
                <c:pt idx="18">
                  <c:v>81.9539923653731</c:v>
                </c:pt>
                <c:pt idx="19">
                  <c:v>82.9721103965001</c:v>
                </c:pt>
                <c:pt idx="20">
                  <c:v>83.9629169618863</c:v>
                </c:pt>
                <c:pt idx="21">
                  <c:v>84.9284590774354</c:v>
                </c:pt>
                <c:pt idx="22">
                  <c:v>85.8705419695333</c:v>
                </c:pt>
                <c:pt idx="23">
                  <c:v>86.7907671238583</c:v>
                </c:pt>
                <c:pt idx="24">
                  <c:v>87.6905622578691</c:v>
                </c:pt>
                <c:pt idx="25">
                  <c:v>88.5712095309212</c:v>
                </c:pt>
                <c:pt idx="26">
                  <c:v>89.5056243790664</c:v>
                </c:pt>
                <c:pt idx="27">
                  <c:v>90.409819647466</c:v>
                </c:pt>
                <c:pt idx="28">
                  <c:v>91.2825803646764</c:v>
                </c:pt>
                <c:pt idx="29">
                  <c:v>92.1231313812475</c:v>
                </c:pt>
                <c:pt idx="30">
                  <c:v>92.9311262420439</c:v>
                </c:pt>
                <c:pt idx="31">
                  <c:v>93.7066211970039</c:v>
                </c:pt>
                <c:pt idx="32">
                  <c:v>94.4500478190715</c:v>
                </c:pt>
                <c:pt idx="33">
                  <c:v>95.1621825659166</c:v>
                </c:pt>
                <c:pt idx="34">
                  <c:v>95.8441117544952</c:v>
                </c:pt>
                <c:pt idx="35">
                  <c:v>96.4972051892791</c:v>
                </c:pt>
                <c:pt idx="36">
                  <c:v>97.1230720411817</c:v>
                </c:pt>
              </c:numCache>
            </c:numRef>
          </c:yVal>
          <c:smooth val="0"/>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estatura'!$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estatura'!$M$39:$M$75</c:f>
              <c:numCache>
                <c:formatCode>General</c:formatCode>
                <c:ptCount val="37"/>
                <c:pt idx="0">
                  <c:v>52.7025011515363</c:v>
                </c:pt>
                <c:pt idx="1">
                  <c:v>54.9622227613846</c:v>
                </c:pt>
                <c:pt idx="2">
                  <c:v>58.4561236882012</c:v>
                </c:pt>
                <c:pt idx="3">
                  <c:v>61.2430575079682</c:v>
                </c:pt>
                <c:pt idx="4">
                  <c:v>63.6264785034804</c:v>
                </c:pt>
                <c:pt idx="5">
                  <c:v>65.7409589481044</c:v>
                </c:pt>
                <c:pt idx="6">
                  <c:v>67.6599521762148</c:v>
                </c:pt>
                <c:pt idx="7">
                  <c:v>69.4286842451886</c:v>
                </c:pt>
                <c:pt idx="8">
                  <c:v>71.077310633283</c:v>
                </c:pt>
                <c:pt idx="9">
                  <c:v>72.6271149509581</c:v>
                </c:pt>
                <c:pt idx="10">
                  <c:v>74.0937751240296</c:v>
                </c:pt>
                <c:pt idx="11">
                  <c:v>75.4892312988745</c:v>
                </c:pt>
                <c:pt idx="12">
                  <c:v>76.8228234514385</c:v>
                </c:pt>
                <c:pt idx="13">
                  <c:v>78.1020197343567</c:v>
                </c:pt>
                <c:pt idx="14">
                  <c:v>79.3329020440415</c:v>
                </c:pt>
                <c:pt idx="15">
                  <c:v>80.5205009757141</c:v>
                </c:pt>
                <c:pt idx="16">
                  <c:v>81.6690334451603</c:v>
                </c:pt>
                <c:pt idx="17">
                  <c:v>82.782075541617</c:v>
                </c:pt>
                <c:pt idx="18">
                  <c:v>83.8626908671008</c:v>
                </c:pt>
                <c:pt idx="19">
                  <c:v>84.9135276607395</c:v>
                </c:pt>
                <c:pt idx="20">
                  <c:v>85.9368934784343</c:v>
                </c:pt>
                <c:pt idx="21">
                  <c:v>86.9348134608792</c:v>
                </c:pt>
                <c:pt idx="22">
                  <c:v>87.9090763999459</c:v>
                </c:pt>
                <c:pt idx="23">
                  <c:v>88.861271598425</c:v>
                </c:pt>
                <c:pt idx="24">
                  <c:v>89.7928185194044</c:v>
                </c:pt>
                <c:pt idx="25">
                  <c:v>90.7049915253406</c:v>
                </c:pt>
                <c:pt idx="26">
                  <c:v>91.6771799476171</c:v>
                </c:pt>
                <c:pt idx="27">
                  <c:v>92.6165822490131</c:v>
                </c:pt>
                <c:pt idx="28">
                  <c:v>93.5222656486659</c:v>
                </c:pt>
                <c:pt idx="29">
                  <c:v>94.3937145442226</c:v>
                </c:pt>
                <c:pt idx="30">
                  <c:v>95.2308178950554</c:v>
                </c:pt>
                <c:pt idx="31">
                  <c:v>96.0338473177221</c:v>
                </c:pt>
                <c:pt idx="32">
                  <c:v>96.8034300986108</c:v>
                </c:pt>
                <c:pt idx="33">
                  <c:v>97.5405191361178</c:v>
                </c:pt>
                <c:pt idx="34">
                  <c:v>98.2463607452525</c:v>
                </c:pt>
                <c:pt idx="35">
                  <c:v>98.9224631324983</c:v>
                </c:pt>
                <c:pt idx="36">
                  <c:v>99.5705625418812</c:v>
                </c:pt>
              </c:numCache>
            </c:numRef>
          </c:yVal>
          <c:smooth val="0"/>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estatura'!$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estatura'!$N$39:$N$75</c:f>
              <c:numCache>
                <c:formatCode>General</c:formatCode>
                <c:ptCount val="37"/>
                <c:pt idx="0">
                  <c:v>53.7729087781385</c:v>
                </c:pt>
                <c:pt idx="1">
                  <c:v>55.9609422583569</c:v>
                </c:pt>
                <c:pt idx="2">
                  <c:v>59.3891073401308</c:v>
                </c:pt>
                <c:pt idx="3">
                  <c:v>62.1516557869816</c:v>
                </c:pt>
                <c:pt idx="4">
                  <c:v>64.5287532586929</c:v>
                </c:pt>
                <c:pt idx="5">
                  <c:v>66.6465255567482</c:v>
                </c:pt>
                <c:pt idx="6">
                  <c:v>68.5745160669867</c:v>
                </c:pt>
                <c:pt idx="7">
                  <c:v>70.3558690749937</c:v>
                </c:pt>
                <c:pt idx="8">
                  <c:v>72.0195245465041</c:v>
                </c:pt>
                <c:pt idx="9">
                  <c:v>73.5860080640044</c:v>
                </c:pt>
                <c:pt idx="10">
                  <c:v>75.0705008752526</c:v>
                </c:pt>
                <c:pt idx="11">
                  <c:v>76.4846049480161</c:v>
                </c:pt>
                <c:pt idx="12">
                  <c:v>77.8374228517723</c:v>
                </c:pt>
                <c:pt idx="13">
                  <c:v>79.1362519137182</c:v>
                </c:pt>
                <c:pt idx="14">
                  <c:v>80.387048595796</c:v>
                </c:pt>
                <c:pt idx="15">
                  <c:v>81.5947498562919</c:v>
                </c:pt>
                <c:pt idx="16">
                  <c:v>82.7635017421482</c:v>
                </c:pt>
                <c:pt idx="17">
                  <c:v>83.8968261114336</c:v>
                </c:pt>
                <c:pt idx="18">
                  <c:v>84.9977446900603</c:v>
                </c:pt>
                <c:pt idx="19">
                  <c:v>86.0688731589568</c:v>
                </c:pt>
                <c:pt idx="20">
                  <c:v>87.1124936280132</c:v>
                </c:pt>
                <c:pt idx="21">
                  <c:v>88.1306112849774</c:v>
                </c:pt>
                <c:pt idx="22">
                  <c:v>89.1249992524607</c:v>
                </c:pt>
                <c:pt idx="23">
                  <c:v>90.0972345401269</c:v>
                </c:pt>
                <c:pt idx="24">
                  <c:v>91.0487275197954</c:v>
                </c:pt>
                <c:pt idx="25">
                  <c:v>91.980743693395</c:v>
                </c:pt>
                <c:pt idx="26">
                  <c:v>92.9757373133401</c:v>
                </c:pt>
                <c:pt idx="27">
                  <c:v>93.9369267310196</c:v>
                </c:pt>
                <c:pt idx="28">
                  <c:v>94.8633893451586</c:v>
                </c:pt>
                <c:pt idx="29">
                  <c:v>95.754640882198</c:v>
                </c:pt>
                <c:pt idx="30">
                  <c:v>96.6106146313602</c:v>
                </c:pt>
                <c:pt idx="31">
                  <c:v>97.4316380574577</c:v>
                </c:pt>
                <c:pt idx="32">
                  <c:v>98.2184020761176</c:v>
                </c:pt>
                <c:pt idx="33">
                  <c:v>98.9719277741041</c:v>
                </c:pt>
                <c:pt idx="34">
                  <c:v>99.693533549472</c:v>
                </c:pt>
                <c:pt idx="35">
                  <c:v>100.384796022932</c:v>
                </c:pt>
                <c:pt idx="36">
                  <c:v>101.047522729371</c:v>
                </c:pt>
              </c:numCache>
            </c:numRef>
          </c:yVal>
          <c:smooth val="0"/>
        </c:ser>
        <c:ser>
          <c:idx val="7"/>
          <c:order val="7"/>
          <c:spPr>
            <a:solidFill>
              <a:srgbClr val="0000ff"/>
            </a:solidFill>
            <a:ln w="0">
              <a:noFill/>
            </a:ln>
          </c:spPr>
          <c:marker>
            <c:symbol val="squar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1!$E$6:$E$110</c:f>
              <c:numCache>
                <c:formatCode>General</c:formatCode>
                <c:ptCount val="105"/>
                <c:pt idx="0">
                  <c:v>0.862422997946612</c:v>
                </c:pt>
                <c:pt idx="1">
                  <c:v>2.00136892539357</c:v>
                </c:pt>
              </c:numCache>
            </c:numRef>
          </c:xVal>
          <c:yVal>
            <c:numRef>
              <c:f>niño1!$B$6:$B$110</c:f>
              <c:numCache>
                <c:formatCode>General</c:formatCode>
                <c:ptCount val="105"/>
                <c:pt idx="0">
                  <c:v>71</c:v>
                </c:pt>
                <c:pt idx="1">
                  <c:v>86</c:v>
                </c:pt>
              </c:numCache>
            </c:numRef>
          </c:yVal>
          <c:smooth val="0"/>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estatura'!$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estatura'!$G$39:$G$75</c:f>
              <c:numCache>
                <c:formatCode>General</c:formatCode>
                <c:ptCount val="37"/>
                <c:pt idx="0">
                  <c:v>45.0948826086757</c:v>
                </c:pt>
                <c:pt idx="1">
                  <c:v>47.4691579210798</c:v>
                </c:pt>
                <c:pt idx="2">
                  <c:v>50.9570056178233</c:v>
                </c:pt>
                <c:pt idx="3">
                  <c:v>53.6292529172354</c:v>
                </c:pt>
                <c:pt idx="4">
                  <c:v>55.8593993638303</c:v>
                </c:pt>
                <c:pt idx="5">
                  <c:v>57.8047010891317</c:v>
                </c:pt>
                <c:pt idx="6">
                  <c:v>59.5479929662389</c:v>
                </c:pt>
                <c:pt idx="7">
                  <c:v>61.1389312239288</c:v>
                </c:pt>
                <c:pt idx="8">
                  <c:v>62.6099317860152</c:v>
                </c:pt>
                <c:pt idx="9">
                  <c:v>63.9834808678867</c:v>
                </c:pt>
                <c:pt idx="10">
                  <c:v>65.275903473378</c:v>
                </c:pt>
                <c:pt idx="11">
                  <c:v>66.4994793475434</c:v>
                </c:pt>
                <c:pt idx="12">
                  <c:v>67.6637114610333</c:v>
                </c:pt>
                <c:pt idx="13">
                  <c:v>68.7761269376622</c:v>
                </c:pt>
                <c:pt idx="14">
                  <c:v>69.8428047380368</c:v>
                </c:pt>
                <c:pt idx="15">
                  <c:v>70.8687355489754</c:v>
                </c:pt>
                <c:pt idx="16">
                  <c:v>71.8580748144161</c:v>
                </c:pt>
                <c:pt idx="17">
                  <c:v>72.8143250204203</c:v>
                </c:pt>
                <c:pt idx="18">
                  <c:v>73.7404700649121</c:v>
                </c:pt>
                <c:pt idx="19">
                  <c:v>74.6390761233502</c:v>
                </c:pt>
                <c:pt idx="20">
                  <c:v>75.5123687493777</c:v>
                </c:pt>
                <c:pt idx="21">
                  <c:v>76.3622926251531</c:v>
                </c:pt>
                <c:pt idx="22">
                  <c:v>77.1905585396518</c:v>
                </c:pt>
                <c:pt idx="23">
                  <c:v>77.9986807194647</c:v>
                </c:pt>
                <c:pt idx="24">
                  <c:v>78.7880078334209</c:v>
                </c:pt>
                <c:pt idx="25">
                  <c:v>79.5597432560035</c:v>
                </c:pt>
                <c:pt idx="26">
                  <c:v>80.3399836447861</c:v>
                </c:pt>
                <c:pt idx="27">
                  <c:v>81.1133152483163</c:v>
                </c:pt>
                <c:pt idx="28">
                  <c:v>81.873342777578</c:v>
                </c:pt>
                <c:pt idx="29">
                  <c:v>82.6150644716935</c:v>
                </c:pt>
                <c:pt idx="30">
                  <c:v>83.3347329303371</c:v>
                </c:pt>
                <c:pt idx="31">
                  <c:v>84.0297181712464</c:v>
                </c:pt>
                <c:pt idx="32">
                  <c:v>84.698367159698</c:v>
                </c:pt>
                <c:pt idx="33">
                  <c:v>85.339869204126</c:v>
                </c:pt>
                <c:pt idx="34">
                  <c:v>85.9541339909327</c:v>
                </c:pt>
                <c:pt idx="35">
                  <c:v>86.5416687989135</c:v>
                </c:pt>
                <c:pt idx="36">
                  <c:v>87.1034887423911</c:v>
                </c:pt>
              </c:numCache>
            </c:numRef>
          </c:yVal>
          <c:smooth val="0"/>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estatura'!$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estatura'!$O$39:$O$75</c:f>
              <c:numCache>
                <c:formatCode>General</c:formatCode>
                <c:ptCount val="37"/>
                <c:pt idx="0">
                  <c:v>54.4952736403688</c:v>
                </c:pt>
                <c:pt idx="1">
                  <c:v>56.6272806300056</c:v>
                </c:pt>
                <c:pt idx="2">
                  <c:v>60.0033777126647</c:v>
                </c:pt>
                <c:pt idx="3">
                  <c:v>62.7454699723747</c:v>
                </c:pt>
                <c:pt idx="4">
                  <c:v>65.115773002808</c:v>
                </c:pt>
                <c:pt idx="5">
                  <c:v>67.2339774121665</c:v>
                </c:pt>
                <c:pt idx="6">
                  <c:v>69.1666761894822</c:v>
                </c:pt>
                <c:pt idx="7">
                  <c:v>70.9554545925055</c:v>
                </c:pt>
                <c:pt idx="8">
                  <c:v>72.6283474980047</c:v>
                </c:pt>
                <c:pt idx="9">
                  <c:v>74.2053183684792</c:v>
                </c:pt>
                <c:pt idx="10">
                  <c:v>75.701181126368</c:v>
                </c:pt>
                <c:pt idx="11">
                  <c:v>77.127287985904</c:v>
                </c:pt>
                <c:pt idx="12">
                  <c:v>78.4925662247927</c:v>
                </c:pt>
                <c:pt idx="13">
                  <c:v>79.8041869250981</c:v>
                </c:pt>
                <c:pt idx="14">
                  <c:v>81.0680136645635</c:v>
                </c:pt>
                <c:pt idx="15">
                  <c:v>82.2889138487065</c:v>
                </c:pt>
                <c:pt idx="16">
                  <c:v>83.4709806623838</c:v>
                </c:pt>
                <c:pt idx="17">
                  <c:v>84.6176952930965</c:v>
                </c:pt>
                <c:pt idx="18">
                  <c:v>85.7320478519033</c:v>
                </c:pt>
                <c:pt idx="19">
                  <c:v>86.8166292394802</c:v>
                </c:pt>
                <c:pt idx="20">
                  <c:v>87.8737020094713</c:v>
                </c:pt>
                <c:pt idx="21">
                  <c:v>88.9052558357328</c:v>
                </c:pt>
                <c:pt idx="22">
                  <c:v>89.9130514871925</c:v>
                </c:pt>
                <c:pt idx="23">
                  <c:v>90.8986561175583</c:v>
                </c:pt>
                <c:pt idx="24">
                  <c:v>91.8634726380307</c:v>
                </c:pt>
                <c:pt idx="25">
                  <c:v>92.8087592076702</c:v>
                </c:pt>
                <c:pt idx="26">
                  <c:v>93.818641483058</c:v>
                </c:pt>
                <c:pt idx="27">
                  <c:v>94.7942625783029</c:v>
                </c:pt>
                <c:pt idx="28">
                  <c:v>95.7346447679359</c:v>
                </c:pt>
                <c:pt idx="29">
                  <c:v>96.6392759813587</c:v>
                </c:pt>
                <c:pt idx="30">
                  <c:v>97.5080806700992</c:v>
                </c:pt>
                <c:pt idx="31">
                  <c:v>98.3413938922658</c:v>
                </c:pt>
                <c:pt idx="32">
                  <c:v>99.1399266631111</c:v>
                </c:pt>
                <c:pt idx="33">
                  <c:v>99.9047293169157</c:v>
                </c:pt>
                <c:pt idx="34">
                  <c:v>100.637157379525</c:v>
                </c:pt>
                <c:pt idx="35">
                  <c:v>101.338825855668</c:v>
                </c:pt>
                <c:pt idx="36">
                  <c:v>102.011586398342</c:v>
                </c:pt>
              </c:numCache>
            </c:numRef>
          </c:yVal>
          <c:smooth val="0"/>
        </c:ser>
        <c:ser>
          <c:idx val="10"/>
          <c:order val="10"/>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2!$E$6:$E$110</c:f>
              <c:numCache>
                <c:formatCode>General</c:formatCode>
                <c:ptCount val="105"/>
              </c:numCache>
            </c:numRef>
          </c:xVal>
          <c:yVal>
            <c:numRef>
              <c:f>niño2!$B$6:$B$110</c:f>
              <c:numCache>
                <c:formatCode>General</c:formatCode>
                <c:ptCount val="105"/>
              </c:numCache>
            </c:numRef>
          </c:yVal>
          <c:smooth val="0"/>
        </c:ser>
        <c:ser>
          <c:idx val="11"/>
          <c:order val="11"/>
          <c:spPr>
            <a:solidFill>
              <a:srgbClr val="ff0000"/>
            </a:solidFill>
            <a:ln w="0">
              <a:noFill/>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2!$E$6:$E$110</c:f>
              <c:numCache>
                <c:formatCode>General</c:formatCode>
                <c:ptCount val="105"/>
              </c:numCache>
            </c:numRef>
          </c:xVal>
          <c:yVal>
            <c:numRef>
              <c:f>niño2!$B$6:$B$110</c:f>
              <c:numCache>
                <c:formatCode>General</c:formatCode>
                <c:ptCount val="105"/>
              </c:numCache>
            </c:numRef>
          </c:yVal>
          <c:smooth val="0"/>
        </c:ser>
        <c:ser>
          <c:idx val="12"/>
          <c:order val="12"/>
          <c:spPr>
            <a:solidFill>
              <a:srgbClr val="00ff00"/>
            </a:solidFill>
            <a:ln w="0">
              <a:noFill/>
            </a:ln>
          </c:spPr>
          <c:marker>
            <c:symbol val="square"/>
            <c:size val="4"/>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3!$E$6:$E$110</c:f>
              <c:numCache>
                <c:formatCode>General</c:formatCode>
                <c:ptCount val="105"/>
              </c:numCache>
            </c:numRef>
          </c:xVal>
          <c:yVal>
            <c:numRef>
              <c:f>niño3!$B$6:$B$110</c:f>
              <c:numCache>
                <c:formatCode>General</c:formatCode>
                <c:ptCount val="105"/>
              </c:numCache>
            </c:numRef>
          </c:yVal>
          <c:smooth val="0"/>
        </c:ser>
        <c:axId val="23263385"/>
        <c:axId val="91614696"/>
      </c:scatterChart>
      <c:valAx>
        <c:axId val="23263385"/>
        <c:scaling>
          <c:orientation val="minMax"/>
          <c:max val="3"/>
          <c:min val="0"/>
        </c:scaling>
        <c:delete val="0"/>
        <c:axPos val="b"/>
        <c:majorGridlines>
          <c:spPr>
            <a:ln w="0">
              <a:solidFill>
                <a:srgbClr val="000000"/>
              </a:solidFill>
            </a:ln>
          </c:spPr>
        </c:majorGridlines>
        <c:minorGridlines>
          <c:spPr>
            <a:ln w="0">
              <a:solidFill>
                <a:srgbClr val="000000"/>
              </a:solidFill>
              <a:custDash>
                <a:ds d="1543599"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Edad(años)</a:t>
                </a:r>
              </a:p>
            </c:rich>
          </c:tx>
          <c:layout>
            <c:manualLayout>
              <c:xMode val="edge"/>
              <c:yMode val="edge"/>
              <c:x val="0.501239596245794"/>
              <c:y val="0.93043370814284"/>
            </c:manualLayout>
          </c:layout>
          <c:overlay val="0"/>
          <c:spPr>
            <a:noFill/>
            <a:ln w="0">
              <a:noFill/>
            </a:ln>
          </c:spPr>
        </c:title>
        <c:numFmt formatCode="0" sourceLinked="0"/>
        <c:majorTickMark val="none"/>
        <c:minorTickMark val="in"/>
        <c:tickLblPos val="nextTo"/>
        <c:spPr>
          <a:ln w="0">
            <a:solidFill>
              <a:srgbClr val="000000"/>
            </a:solidFill>
          </a:ln>
        </c:spPr>
        <c:txPr>
          <a:bodyPr/>
          <a:lstStyle/>
          <a:p>
            <a:pPr>
              <a:defRPr b="0" sz="1200" spc="-1" strike="noStrike">
                <a:solidFill>
                  <a:srgbClr val="000000"/>
                </a:solidFill>
                <a:latin typeface="Arial"/>
              </a:defRPr>
            </a:pPr>
          </a:p>
        </c:txPr>
        <c:crossAx val="91614696"/>
        <c:crossesAt val="0"/>
        <c:crossBetween val="midCat"/>
        <c:majorUnit val="1"/>
        <c:minorUnit val="0.0833333333333333"/>
      </c:valAx>
      <c:valAx>
        <c:axId val="91614696"/>
        <c:scaling>
          <c:orientation val="minMax"/>
          <c:max val="110"/>
          <c:min val="4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0" sz="1100" spc="-1" strike="noStrike">
                    <a:solidFill>
                      <a:srgbClr val="000000"/>
                    </a:solidFill>
                    <a:latin typeface="Arial"/>
                  </a:defRPr>
                </a:pPr>
                <a:r>
                  <a:rPr b="0" sz="1100" spc="-1" strike="noStrike">
                    <a:solidFill>
                      <a:srgbClr val="000000"/>
                    </a:solidFill>
                    <a:latin typeface="Arial"/>
                  </a:rPr>
                  <a:t>Estatura(cm)</a:t>
                </a:r>
              </a:p>
            </c:rich>
          </c:tx>
          <c:overlay val="0"/>
          <c:spPr>
            <a:noFill/>
            <a:ln w="0">
              <a:noFill/>
            </a:ln>
          </c:spPr>
        </c:title>
        <c:numFmt formatCode="0" sourceLinked="0"/>
        <c:majorTickMark val="none"/>
        <c:minorTickMark val="none"/>
        <c:tickLblPos val="nextTo"/>
        <c:spPr>
          <a:ln w="0">
            <a:solidFill>
              <a:srgbClr val="000000"/>
            </a:solidFill>
          </a:ln>
        </c:spPr>
        <c:txPr>
          <a:bodyPr/>
          <a:lstStyle/>
          <a:p>
            <a:pPr>
              <a:defRPr b="0" sz="1100" spc="-1" strike="noStrike">
                <a:solidFill>
                  <a:srgbClr val="000000"/>
                </a:solidFill>
                <a:latin typeface="Arial"/>
              </a:defRPr>
            </a:pPr>
          </a:p>
        </c:txPr>
        <c:crossAx val="23263385"/>
        <c:crossesAt val="0"/>
        <c:crossBetween val="midCat"/>
        <c:majorUnit val="5"/>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89288316735487"/>
          <c:y val="0.0401581613740269"/>
          <c:w val="0.358513480689823"/>
          <c:h val="0.87437703365048"/>
        </c:manualLayout>
      </c:layout>
      <c:scatterChart>
        <c:scatterStyle val="line"/>
        <c:varyColors val="0"/>
        <c:ser>
          <c:idx val="0"/>
          <c:order val="0"/>
          <c:spPr>
            <a:solidFill>
              <a:srgbClr val="000080"/>
            </a:solidFill>
            <a:ln w="0">
              <a:noFill/>
            </a:ln>
          </c:spPr>
          <c:marker>
            <c:symbol val="none"/>
          </c:marker>
          <c:smooth val="0"/>
        </c:ser>
        <c:axId val="41464889"/>
        <c:axId val="68416028"/>
      </c:scatterChart>
      <c:valAx>
        <c:axId val="41464889"/>
        <c:scaling>
          <c:orientation val="minMax"/>
        </c:scaling>
        <c:delete val="1"/>
        <c:axPos val="b"/>
        <c:numFmt formatCode="General" sourceLinked="1"/>
        <c:majorTickMark val="out"/>
        <c:minorTickMark val="none"/>
        <c:tickLblPos val="nextTo"/>
        <c:spPr>
          <a:ln w="0">
            <a:noFill/>
          </a:ln>
        </c:spPr>
        <c:txPr>
          <a:bodyPr/>
          <a:lstStyle/>
          <a:p>
            <a:pPr>
              <a:defRPr b="0" sz="475" spc="-1" strike="noStrike">
                <a:solidFill>
                  <a:srgbClr val="000000"/>
                </a:solidFill>
                <a:latin typeface="Arial"/>
              </a:defRPr>
            </a:pPr>
          </a:p>
        </c:txPr>
        <c:crossAx val="68416028"/>
        <c:crossBetween val="midCat"/>
        <c:majorUnit val="1"/>
        <c:minorUnit val="1"/>
      </c:valAx>
      <c:valAx>
        <c:axId val="68416028"/>
        <c:scaling>
          <c:orientation val="minMax"/>
          <c:max val="72"/>
          <c:min val="28"/>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464889"/>
        <c:crossBetween val="midCat"/>
        <c:majorUnit val="1"/>
        <c:minorUnit val="0.5"/>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6478038264619"/>
          <c:y val="0.0218851474578533"/>
          <c:w val="0.963352196173538"/>
          <c:h val="0.978114852542147"/>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H$2:$H$38</c:f>
              <c:numCache>
                <c:formatCode>General</c:formatCode>
                <c:ptCount val="37"/>
                <c:pt idx="0">
                  <c:v>2.52690402</c:v>
                </c:pt>
                <c:pt idx="1">
                  <c:v>2.964655655</c:v>
                </c:pt>
                <c:pt idx="2">
                  <c:v>3.774848862</c:v>
                </c:pt>
                <c:pt idx="3">
                  <c:v>4.503255345</c:v>
                </c:pt>
                <c:pt idx="4">
                  <c:v>5.157411653</c:v>
                </c:pt>
                <c:pt idx="5">
                  <c:v>5.744751566</c:v>
                </c:pt>
                <c:pt idx="6">
                  <c:v>6.272175299</c:v>
                </c:pt>
                <c:pt idx="7">
                  <c:v>6.745992665</c:v>
                </c:pt>
                <c:pt idx="8">
                  <c:v>7.171952393</c:v>
                </c:pt>
                <c:pt idx="9">
                  <c:v>7.555286752</c:v>
                </c:pt>
                <c:pt idx="10">
                  <c:v>7.90075516</c:v>
                </c:pt>
                <c:pt idx="11">
                  <c:v>8.212683538</c:v>
                </c:pt>
                <c:pt idx="12">
                  <c:v>8.494999555</c:v>
                </c:pt>
                <c:pt idx="13">
                  <c:v>8.751264252</c:v>
                </c:pt>
                <c:pt idx="14">
                  <c:v>8.984701111</c:v>
                </c:pt>
                <c:pt idx="15">
                  <c:v>9.198222429</c:v>
                </c:pt>
                <c:pt idx="16">
                  <c:v>9.394453831</c:v>
                </c:pt>
                <c:pt idx="17">
                  <c:v>9.575756968</c:v>
                </c:pt>
                <c:pt idx="18">
                  <c:v>9.744250626</c:v>
                </c:pt>
                <c:pt idx="19">
                  <c:v>9.901830339</c:v>
                </c:pt>
                <c:pt idx="20">
                  <c:v>10.05018686</c:v>
                </c:pt>
                <c:pt idx="21">
                  <c:v>10.19082308</c:v>
                </c:pt>
                <c:pt idx="22">
                  <c:v>10.32507004</c:v>
                </c:pt>
                <c:pt idx="23">
                  <c:v>10.45410181</c:v>
                </c:pt>
                <c:pt idx="24">
                  <c:v>10.57894925</c:v>
                </c:pt>
                <c:pt idx="25">
                  <c:v>10.70051298</c:v>
                </c:pt>
                <c:pt idx="26">
                  <c:v>10.81957536</c:v>
                </c:pt>
                <c:pt idx="27">
                  <c:v>10.93681171</c:v>
                </c:pt>
                <c:pt idx="28">
                  <c:v>11.05280067</c:v>
                </c:pt>
                <c:pt idx="29">
                  <c:v>11.168034</c:v>
                </c:pt>
                <c:pt idx="30">
                  <c:v>11.28292555</c:v>
                </c:pt>
                <c:pt idx="31">
                  <c:v>11.3978197</c:v>
                </c:pt>
                <c:pt idx="32">
                  <c:v>11.51299966</c:v>
                </c:pt>
                <c:pt idx="33">
                  <c:v>11.62869248</c:v>
                </c:pt>
                <c:pt idx="34">
                  <c:v>11.74507947</c:v>
                </c:pt>
                <c:pt idx="35">
                  <c:v>11.86229971</c:v>
                </c:pt>
                <c:pt idx="36">
                  <c:v>11.98045644</c:v>
                </c:pt>
              </c:numCache>
            </c:numRef>
          </c:yVal>
          <c:smooth val="0"/>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I$2:$I$38</c:f>
              <c:numCache>
                <c:formatCode>General</c:formatCode>
                <c:ptCount val="37"/>
                <c:pt idx="0">
                  <c:v>2.773801848</c:v>
                </c:pt>
                <c:pt idx="1">
                  <c:v>3.209510017</c:v>
                </c:pt>
                <c:pt idx="2">
                  <c:v>4.020561446</c:v>
                </c:pt>
                <c:pt idx="3">
                  <c:v>4.754479354</c:v>
                </c:pt>
                <c:pt idx="4">
                  <c:v>5.416802856</c:v>
                </c:pt>
                <c:pt idx="5">
                  <c:v>6.01371624</c:v>
                </c:pt>
                <c:pt idx="6">
                  <c:v>6.551379244</c:v>
                </c:pt>
                <c:pt idx="7">
                  <c:v>7.035656404</c:v>
                </c:pt>
                <c:pt idx="8">
                  <c:v>7.472021438</c:v>
                </c:pt>
                <c:pt idx="9">
                  <c:v>7.865532922</c:v>
                </c:pt>
                <c:pt idx="10">
                  <c:v>8.220839211</c:v>
                </c:pt>
                <c:pt idx="11">
                  <c:v>8.542195484</c:v>
                </c:pt>
                <c:pt idx="12">
                  <c:v>8.833485623</c:v>
                </c:pt>
                <c:pt idx="13">
                  <c:v>9.098245709</c:v>
                </c:pt>
                <c:pt idx="14">
                  <c:v>9.339687673</c:v>
                </c:pt>
                <c:pt idx="15">
                  <c:v>9.560722369</c:v>
                </c:pt>
                <c:pt idx="16">
                  <c:v>9.763981751</c:v>
                </c:pt>
                <c:pt idx="17">
                  <c:v>9.951839998</c:v>
                </c:pt>
                <c:pt idx="18">
                  <c:v>10.12643352</c:v>
                </c:pt>
                <c:pt idx="19">
                  <c:v>10.28967982</c:v>
                </c:pt>
                <c:pt idx="20">
                  <c:v>10.44329524</c:v>
                </c:pt>
                <c:pt idx="21">
                  <c:v>10.58881155</c:v>
                </c:pt>
                <c:pt idx="22">
                  <c:v>10.72759156</c:v>
                </c:pt>
                <c:pt idx="23">
                  <c:v>10.86084353</c:v>
                </c:pt>
                <c:pt idx="24">
                  <c:v>10.98963476</c:v>
                </c:pt>
                <c:pt idx="25">
                  <c:v>11.11490406</c:v>
                </c:pt>
                <c:pt idx="26">
                  <c:v>11.23747341</c:v>
                </c:pt>
                <c:pt idx="27">
                  <c:v>11.35805876</c:v>
                </c:pt>
                <c:pt idx="28">
                  <c:v>11.47727994</c:v>
                </c:pt>
                <c:pt idx="29">
                  <c:v>11.59566994</c:v>
                </c:pt>
                <c:pt idx="30">
                  <c:v>11.7136834</c:v>
                </c:pt>
                <c:pt idx="31">
                  <c:v>11.8317045</c:v>
                </c:pt>
                <c:pt idx="32">
                  <c:v>11.95005435</c:v>
                </c:pt>
                <c:pt idx="33">
                  <c:v>12.06899744</c:v>
                </c:pt>
                <c:pt idx="34">
                  <c:v>12.18874835</c:v>
                </c:pt>
                <c:pt idx="35">
                  <c:v>12.30947723</c:v>
                </c:pt>
                <c:pt idx="36">
                  <c:v>12.43131521</c:v>
                </c:pt>
              </c:numCache>
            </c:numRef>
          </c:yVal>
          <c:smooth val="0"/>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J$2:$J$38</c:f>
              <c:numCache>
                <c:formatCode>General</c:formatCode>
                <c:ptCount val="37"/>
                <c:pt idx="0">
                  <c:v>3.150611082</c:v>
                </c:pt>
                <c:pt idx="1">
                  <c:v>3.597395573</c:v>
                </c:pt>
                <c:pt idx="2">
                  <c:v>4.428872952</c:v>
                </c:pt>
                <c:pt idx="3">
                  <c:v>5.183377547</c:v>
                </c:pt>
                <c:pt idx="4">
                  <c:v>5.866806254</c:v>
                </c:pt>
                <c:pt idx="5">
                  <c:v>6.484969167</c:v>
                </c:pt>
                <c:pt idx="6">
                  <c:v>7.043626918</c:v>
                </c:pt>
                <c:pt idx="7">
                  <c:v>7.548345716</c:v>
                </c:pt>
                <c:pt idx="8">
                  <c:v>8.004398775</c:v>
                </c:pt>
                <c:pt idx="9">
                  <c:v>8.416718775</c:v>
                </c:pt>
                <c:pt idx="10">
                  <c:v>8.789881892</c:v>
                </c:pt>
                <c:pt idx="11">
                  <c:v>9.128109523</c:v>
                </c:pt>
                <c:pt idx="12">
                  <c:v>9.43527941</c:v>
                </c:pt>
                <c:pt idx="13">
                  <c:v>9.714941801</c:v>
                </c:pt>
                <c:pt idx="14">
                  <c:v>9.970337596</c:v>
                </c:pt>
                <c:pt idx="15">
                  <c:v>10.20441778</c:v>
                </c:pt>
                <c:pt idx="16">
                  <c:v>10.41986276</c:v>
                </c:pt>
                <c:pt idx="17">
                  <c:v>10.61910138</c:v>
                </c:pt>
                <c:pt idx="18">
                  <c:v>10.80432929</c:v>
                </c:pt>
                <c:pt idx="19">
                  <c:v>10.97752662</c:v>
                </c:pt>
                <c:pt idx="20">
                  <c:v>11.14047457</c:v>
                </c:pt>
                <c:pt idx="21">
                  <c:v>11.2947714</c:v>
                </c:pt>
                <c:pt idx="22">
                  <c:v>11.44184727</c:v>
                </c:pt>
                <c:pt idx="23">
                  <c:v>11.58297823</c:v>
                </c:pt>
                <c:pt idx="24">
                  <c:v>11.7192993</c:v>
                </c:pt>
                <c:pt idx="25">
                  <c:v>11.85181666</c:v>
                </c:pt>
                <c:pt idx="26">
                  <c:v>11.98141892</c:v>
                </c:pt>
                <c:pt idx="27">
                  <c:v>12.10888759</c:v>
                </c:pt>
                <c:pt idx="28">
                  <c:v>12.23490671</c:v>
                </c:pt>
                <c:pt idx="29">
                  <c:v>12.36007175</c:v>
                </c:pt>
                <c:pt idx="30">
                  <c:v>12.48489772</c:v>
                </c:pt>
                <c:pt idx="31">
                  <c:v>12.60982671</c:v>
                </c:pt>
                <c:pt idx="32">
                  <c:v>12.73523417</c:v>
                </c:pt>
                <c:pt idx="33">
                  <c:v>12.86143776</c:v>
                </c:pt>
                <c:pt idx="34">
                  <c:v>12.98869905</c:v>
                </c:pt>
                <c:pt idx="35">
                  <c:v>13.11723187</c:v>
                </c:pt>
                <c:pt idx="36">
                  <c:v>13.24720657</c:v>
                </c:pt>
              </c:numCache>
            </c:numRef>
          </c:yVal>
          <c:smooth val="0"/>
        </c:ser>
        <c:ser>
          <c:idx val="3"/>
          <c:order val="3"/>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K$2:$K$38</c:f>
              <c:numCache>
                <c:formatCode>General</c:formatCode>
                <c:ptCount val="37"/>
                <c:pt idx="0">
                  <c:v>3.530203168</c:v>
                </c:pt>
                <c:pt idx="1">
                  <c:v>4.003106424</c:v>
                </c:pt>
                <c:pt idx="2">
                  <c:v>4.879525083</c:v>
                </c:pt>
                <c:pt idx="3">
                  <c:v>5.672888765</c:v>
                </c:pt>
                <c:pt idx="4">
                  <c:v>6.391391982</c:v>
                </c:pt>
                <c:pt idx="5">
                  <c:v>7.041836432</c:v>
                </c:pt>
                <c:pt idx="6">
                  <c:v>7.630425182</c:v>
                </c:pt>
                <c:pt idx="7">
                  <c:v>8.162951035</c:v>
                </c:pt>
                <c:pt idx="8">
                  <c:v>8.644832479</c:v>
                </c:pt>
                <c:pt idx="9">
                  <c:v>9.081119817</c:v>
                </c:pt>
                <c:pt idx="10">
                  <c:v>9.476500305</c:v>
                </c:pt>
                <c:pt idx="11">
                  <c:v>9.835307701</c:v>
                </c:pt>
                <c:pt idx="12">
                  <c:v>10.16153567</c:v>
                </c:pt>
                <c:pt idx="13">
                  <c:v>10.45885399</c:v>
                </c:pt>
                <c:pt idx="14">
                  <c:v>10.7306256</c:v>
                </c:pt>
                <c:pt idx="15">
                  <c:v>10.97992482</c:v>
                </c:pt>
                <c:pt idx="16">
                  <c:v>11.20955529</c:v>
                </c:pt>
                <c:pt idx="17">
                  <c:v>11.4220677</c:v>
                </c:pt>
                <c:pt idx="18">
                  <c:v>11.61977698</c:v>
                </c:pt>
                <c:pt idx="19">
                  <c:v>11.80477902</c:v>
                </c:pt>
                <c:pt idx="20">
                  <c:v>11.9789663</c:v>
                </c:pt>
                <c:pt idx="21">
                  <c:v>12.14404334</c:v>
                </c:pt>
                <c:pt idx="22">
                  <c:v>12.30154103</c:v>
                </c:pt>
                <c:pt idx="23">
                  <c:v>12.45283028</c:v>
                </c:pt>
                <c:pt idx="24">
                  <c:v>12.59913494</c:v>
                </c:pt>
                <c:pt idx="25">
                  <c:v>12.74154396</c:v>
                </c:pt>
                <c:pt idx="26">
                  <c:v>12.88102276</c:v>
                </c:pt>
                <c:pt idx="27">
                  <c:v>13.01842382</c:v>
                </c:pt>
                <c:pt idx="28">
                  <c:v>13.1544966</c:v>
                </c:pt>
                <c:pt idx="29">
                  <c:v>13.28989667</c:v>
                </c:pt>
                <c:pt idx="30">
                  <c:v>13.42519408</c:v>
                </c:pt>
                <c:pt idx="31">
                  <c:v>13.56088113</c:v>
                </c:pt>
                <c:pt idx="32">
                  <c:v>13.69737858</c:v>
                </c:pt>
                <c:pt idx="33">
                  <c:v>13.83504622</c:v>
                </c:pt>
                <c:pt idx="34">
                  <c:v>13.97418199</c:v>
                </c:pt>
                <c:pt idx="35">
                  <c:v>14.1150324</c:v>
                </c:pt>
                <c:pt idx="36">
                  <c:v>14.25779618</c:v>
                </c:pt>
              </c:numCache>
            </c:numRef>
          </c:yVal>
          <c:smooth val="0"/>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L$2:$L$38</c:f>
              <c:numCache>
                <c:formatCode>General</c:formatCode>
                <c:ptCount val="37"/>
                <c:pt idx="0">
                  <c:v>3.879076559</c:v>
                </c:pt>
                <c:pt idx="1">
                  <c:v>4.387422565</c:v>
                </c:pt>
                <c:pt idx="2">
                  <c:v>5.327327567</c:v>
                </c:pt>
                <c:pt idx="3">
                  <c:v>6.175598158</c:v>
                </c:pt>
                <c:pt idx="4">
                  <c:v>6.942217106</c:v>
                </c:pt>
                <c:pt idx="5">
                  <c:v>7.635323002</c:v>
                </c:pt>
                <c:pt idx="6">
                  <c:v>8.262032991</c:v>
                </c:pt>
                <c:pt idx="7">
                  <c:v>8.828786159</c:v>
                </c:pt>
                <c:pt idx="8">
                  <c:v>9.34149038</c:v>
                </c:pt>
                <c:pt idx="9">
                  <c:v>9.805593364</c:v>
                </c:pt>
                <c:pt idx="10">
                  <c:v>10.22612395</c:v>
                </c:pt>
                <c:pt idx="11">
                  <c:v>10.60772151</c:v>
                </c:pt>
                <c:pt idx="12">
                  <c:v>10.9546603</c:v>
                </c:pt>
                <c:pt idx="13">
                  <c:v>11.27087147</c:v>
                </c:pt>
                <c:pt idx="14">
                  <c:v>11.55996332</c:v>
                </c:pt>
                <c:pt idx="15">
                  <c:v>11.82524099</c:v>
                </c:pt>
                <c:pt idx="16">
                  <c:v>12.06972515</c:v>
                </c:pt>
                <c:pt idx="17">
                  <c:v>12.29616991</c:v>
                </c:pt>
                <c:pt idx="18">
                  <c:v>12.50708008</c:v>
                </c:pt>
                <c:pt idx="19">
                  <c:v>12.70472779</c:v>
                </c:pt>
                <c:pt idx="20">
                  <c:v>12.89116805</c:v>
                </c:pt>
                <c:pt idx="21">
                  <c:v>13.06825426</c:v>
                </c:pt>
                <c:pt idx="22">
                  <c:v>13.23765258</c:v>
                </c:pt>
                <c:pt idx="23">
                  <c:v>13.40085582</c:v>
                </c:pt>
                <c:pt idx="24">
                  <c:v>13.55919667</c:v>
                </c:pt>
                <c:pt idx="25">
                  <c:v>13.71386029</c:v>
                </c:pt>
                <c:pt idx="26">
                  <c:v>13.86589625</c:v>
                </c:pt>
                <c:pt idx="27">
                  <c:v>14.0162298</c:v>
                </c:pt>
                <c:pt idx="28">
                  <c:v>14.1656725</c:v>
                </c:pt>
                <c:pt idx="29">
                  <c:v>14.31493214</c:v>
                </c:pt>
                <c:pt idx="30">
                  <c:v>14.46462206</c:v>
                </c:pt>
                <c:pt idx="31">
                  <c:v>14.61526973</c:v>
                </c:pt>
                <c:pt idx="32">
                  <c:v>14.76732387</c:v>
                </c:pt>
                <c:pt idx="33">
                  <c:v>14.9211657</c:v>
                </c:pt>
                <c:pt idx="34">
                  <c:v>15.07710916</c:v>
                </c:pt>
                <c:pt idx="35">
                  <c:v>15.23541179</c:v>
                </c:pt>
                <c:pt idx="36">
                  <c:v>15.3962791</c:v>
                </c:pt>
              </c:numCache>
            </c:numRef>
          </c:yVal>
          <c:smooth val="0"/>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M$2:$M$38</c:f>
              <c:numCache>
                <c:formatCode>General</c:formatCode>
                <c:ptCount val="37"/>
                <c:pt idx="0">
                  <c:v>4.17249339</c:v>
                </c:pt>
                <c:pt idx="1">
                  <c:v>4.718161283</c:v>
                </c:pt>
                <c:pt idx="2">
                  <c:v>5.728152752</c:v>
                </c:pt>
                <c:pt idx="3">
                  <c:v>6.638979132</c:v>
                </c:pt>
                <c:pt idx="4">
                  <c:v>7.460702368</c:v>
                </c:pt>
                <c:pt idx="5">
                  <c:v>8.202193202</c:v>
                </c:pt>
                <c:pt idx="6">
                  <c:v>8.871384112</c:v>
                </c:pt>
                <c:pt idx="7">
                  <c:v>9.47546616</c:v>
                </c:pt>
                <c:pt idx="8">
                  <c:v>10.02101374</c:v>
                </c:pt>
                <c:pt idx="9">
                  <c:v>10.51406421</c:v>
                </c:pt>
                <c:pt idx="10">
                  <c:v>10.96017225</c:v>
                </c:pt>
                <c:pt idx="11">
                  <c:v>11.36445045</c:v>
                </c:pt>
                <c:pt idx="12">
                  <c:v>11.73160184</c:v>
                </c:pt>
                <c:pt idx="13">
                  <c:v>12.06594792</c:v>
                </c:pt>
                <c:pt idx="14">
                  <c:v>12.37145331</c:v>
                </c:pt>
                <c:pt idx="15">
                  <c:v>12.65174864</c:v>
                </c:pt>
                <c:pt idx="16">
                  <c:v>12.91015164</c:v>
                </c:pt>
                <c:pt idx="17">
                  <c:v>13.14968707</c:v>
                </c:pt>
                <c:pt idx="18">
                  <c:v>13.37310558</c:v>
                </c:pt>
                <c:pt idx="19">
                  <c:v>13.58290165</c:v>
                </c:pt>
                <c:pt idx="20">
                  <c:v>13.78133058</c:v>
                </c:pt>
                <c:pt idx="21">
                  <c:v>13.9704249</c:v>
                </c:pt>
                <c:pt idx="22">
                  <c:v>14.15200982</c:v>
                </c:pt>
                <c:pt idx="23">
                  <c:v>14.3277181</c:v>
                </c:pt>
                <c:pt idx="24">
                  <c:v>14.49900418</c:v>
                </c:pt>
                <c:pt idx="25">
                  <c:v>14.6671577</c:v>
                </c:pt>
                <c:pt idx="26">
                  <c:v>14.83331632</c:v>
                </c:pt>
                <c:pt idx="27">
                  <c:v>14.99847794</c:v>
                </c:pt>
                <c:pt idx="28">
                  <c:v>15.16351231</c:v>
                </c:pt>
                <c:pt idx="29">
                  <c:v>15.32917196</c:v>
                </c:pt>
                <c:pt idx="30">
                  <c:v>15.49610261</c:v>
                </c:pt>
                <c:pt idx="31">
                  <c:v>15.66485286</c:v>
                </c:pt>
                <c:pt idx="32">
                  <c:v>15.83588308</c:v>
                </c:pt>
                <c:pt idx="33">
                  <c:v>16.00957526</c:v>
                </c:pt>
                <c:pt idx="34">
                  <c:v>16.18623873</c:v>
                </c:pt>
                <c:pt idx="35">
                  <c:v>16.36611917</c:v>
                </c:pt>
                <c:pt idx="36">
                  <c:v>16.54940494</c:v>
                </c:pt>
              </c:numCache>
            </c:numRef>
          </c:yVal>
          <c:smooth val="0"/>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N$2:$N$38</c:f>
              <c:numCache>
                <c:formatCode>General</c:formatCode>
                <c:ptCount val="37"/>
                <c:pt idx="0">
                  <c:v>4.34029274</c:v>
                </c:pt>
                <c:pt idx="1">
                  <c:v>4.910130108</c:v>
                </c:pt>
                <c:pt idx="2">
                  <c:v>5.967101615</c:v>
                </c:pt>
                <c:pt idx="3">
                  <c:v>6.921119162</c:v>
                </c:pt>
                <c:pt idx="4">
                  <c:v>7.781401145</c:v>
                </c:pt>
                <c:pt idx="5">
                  <c:v>8.556813353</c:v>
                </c:pt>
                <c:pt idx="6">
                  <c:v>9.255614546</c:v>
                </c:pt>
                <c:pt idx="7">
                  <c:v>9.885435743</c:v>
                </c:pt>
                <c:pt idx="8">
                  <c:v>10.45331433</c:v>
                </c:pt>
                <c:pt idx="9">
                  <c:v>10.96573632</c:v>
                </c:pt>
                <c:pt idx="10">
                  <c:v>11.42867623</c:v>
                </c:pt>
                <c:pt idx="11">
                  <c:v>11.84763282</c:v>
                </c:pt>
                <c:pt idx="12">
                  <c:v>12.2276612</c:v>
                </c:pt>
                <c:pt idx="13">
                  <c:v>12.57340193</c:v>
                </c:pt>
                <c:pt idx="14">
                  <c:v>12.88910809</c:v>
                </c:pt>
                <c:pt idx="15">
                  <c:v>13.17867019</c:v>
                </c:pt>
                <c:pt idx="16">
                  <c:v>13.44563963</c:v>
                </c:pt>
                <c:pt idx="17">
                  <c:v>13.6932508</c:v>
                </c:pt>
                <c:pt idx="18">
                  <c:v>13.92444193</c:v>
                </c:pt>
                <c:pt idx="19">
                  <c:v>14.14187481</c:v>
                </c:pt>
                <c:pt idx="20">
                  <c:v>14.34795358</c:v>
                </c:pt>
                <c:pt idx="21">
                  <c:v>14.54484233</c:v>
                </c:pt>
                <c:pt idx="22">
                  <c:v>14.73448194</c:v>
                </c:pt>
                <c:pt idx="23">
                  <c:v>14.91860604</c:v>
                </c:pt>
                <c:pt idx="24">
                  <c:v>15.09875606</c:v>
                </c:pt>
                <c:pt idx="25">
                  <c:v>15.27629562</c:v>
                </c:pt>
                <c:pt idx="26">
                  <c:v>15.45242405</c:v>
                </c:pt>
                <c:pt idx="27">
                  <c:v>15.62818936</c:v>
                </c:pt>
                <c:pt idx="28">
                  <c:v>15.80450043</c:v>
                </c:pt>
                <c:pt idx="29">
                  <c:v>15.98213866</c:v>
                </c:pt>
                <c:pt idx="30">
                  <c:v>16.16176896</c:v>
                </c:pt>
                <c:pt idx="31">
                  <c:v>16.34395024</c:v>
                </c:pt>
                <c:pt idx="32">
                  <c:v>16.52914562</c:v>
                </c:pt>
                <c:pt idx="33">
                  <c:v>16.71773017</c:v>
                </c:pt>
                <c:pt idx="34">
                  <c:v>16.91000241</c:v>
                </c:pt>
                <c:pt idx="35">
                  <c:v>17.10619066</c:v>
                </c:pt>
                <c:pt idx="36">
                  <c:v>17.30646132</c:v>
                </c:pt>
              </c:numCache>
            </c:numRef>
          </c:yVal>
          <c:smooth val="0"/>
        </c:ser>
        <c:ser>
          <c:idx val="7"/>
          <c:order val="7"/>
          <c:spPr>
            <a:solidFill>
              <a:srgbClr val="0000ff"/>
            </a:solidFill>
            <a:ln w="0">
              <a:noFill/>
            </a:ln>
          </c:spPr>
          <c:marker>
            <c:symbol val="squar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1!$E$6:$E$110</c:f>
              <c:numCache>
                <c:formatCode>General</c:formatCode>
                <c:ptCount val="105"/>
                <c:pt idx="0">
                  <c:v>0.862422997946612</c:v>
                </c:pt>
                <c:pt idx="1">
                  <c:v>2.00136892539357</c:v>
                </c:pt>
              </c:numCache>
            </c:numRef>
          </c:xVal>
          <c:yVal>
            <c:numRef>
              <c:f>niño1!$C$6:$C$110</c:f>
              <c:numCache>
                <c:formatCode>General</c:formatCode>
                <c:ptCount val="105"/>
                <c:pt idx="0">
                  <c:v>9</c:v>
                </c:pt>
                <c:pt idx="1">
                  <c:v>12.2</c:v>
                </c:pt>
              </c:numCache>
            </c:numRef>
          </c:yVal>
          <c:smooth val="0"/>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G$2:$G$38</c:f>
              <c:numCache>
                <c:formatCode>General</c:formatCode>
                <c:ptCount val="37"/>
                <c:pt idx="0">
                  <c:v>2.355450986</c:v>
                </c:pt>
                <c:pt idx="1">
                  <c:v>2.799548641</c:v>
                </c:pt>
                <c:pt idx="2">
                  <c:v>3.614688072</c:v>
                </c:pt>
                <c:pt idx="3">
                  <c:v>4.34234145</c:v>
                </c:pt>
                <c:pt idx="4">
                  <c:v>4.992897896</c:v>
                </c:pt>
                <c:pt idx="5">
                  <c:v>5.575169066</c:v>
                </c:pt>
                <c:pt idx="6">
                  <c:v>6.096775274</c:v>
                </c:pt>
                <c:pt idx="7">
                  <c:v>6.564430346</c:v>
                </c:pt>
                <c:pt idx="8">
                  <c:v>6.984123338</c:v>
                </c:pt>
                <c:pt idx="9">
                  <c:v>7.361236116</c:v>
                </c:pt>
                <c:pt idx="10">
                  <c:v>7.700624405</c:v>
                </c:pt>
                <c:pt idx="11">
                  <c:v>8.006677447</c:v>
                </c:pt>
                <c:pt idx="12">
                  <c:v>8.283364855</c:v>
                </c:pt>
                <c:pt idx="13">
                  <c:v>8.534275028</c:v>
                </c:pt>
                <c:pt idx="14">
                  <c:v>8.762648582</c:v>
                </c:pt>
                <c:pt idx="15">
                  <c:v>8.971407287</c:v>
                </c:pt>
                <c:pt idx="16">
                  <c:v>9.163180317</c:v>
                </c:pt>
                <c:pt idx="17">
                  <c:v>9.340328068</c:v>
                </c:pt>
                <c:pt idx="18">
                  <c:v>9.504964014</c:v>
                </c:pt>
                <c:pt idx="19">
                  <c:v>9.658974787</c:v>
                </c:pt>
                <c:pt idx="20">
                  <c:v>9.804039109</c:v>
                </c:pt>
                <c:pt idx="21">
                  <c:v>9.941644878</c:v>
                </c:pt>
                <c:pt idx="22">
                  <c:v>10.07310549</c:v>
                </c:pt>
                <c:pt idx="23">
                  <c:v>10.19957488</c:v>
                </c:pt>
                <c:pt idx="24">
                  <c:v>10.32206165</c:v>
                </c:pt>
                <c:pt idx="25">
                  <c:v>10.4414422</c:v>
                </c:pt>
                <c:pt idx="26">
                  <c:v>10.55847309</c:v>
                </c:pt>
                <c:pt idx="27">
                  <c:v>10.67380261</c:v>
                </c:pt>
                <c:pt idx="28">
                  <c:v>10.78798156</c:v>
                </c:pt>
                <c:pt idx="29">
                  <c:v>10.90147346</c:v>
                </c:pt>
                <c:pt idx="30">
                  <c:v>11.01466395</c:v>
                </c:pt>
                <c:pt idx="31">
                  <c:v>11.12786972</c:v>
                </c:pt>
                <c:pt idx="32">
                  <c:v>11.24134752</c:v>
                </c:pt>
                <c:pt idx="33">
                  <c:v>11.3552982</c:v>
                </c:pt>
                <c:pt idx="34">
                  <c:v>11.46987977</c:v>
                </c:pt>
                <c:pt idx="35">
                  <c:v>11.58520959</c:v>
                </c:pt>
                <c:pt idx="36">
                  <c:v>11.70137143</c:v>
                </c:pt>
              </c:numCache>
            </c:numRef>
          </c:yVal>
          <c:smooth val="0"/>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O$2:$O$38</c:f>
              <c:numCache>
                <c:formatCode>General</c:formatCode>
                <c:ptCount val="37"/>
                <c:pt idx="0">
                  <c:v>4.446488308</c:v>
                </c:pt>
                <c:pt idx="1">
                  <c:v>5.032624982</c:v>
                </c:pt>
                <c:pt idx="2">
                  <c:v>6.121929103</c:v>
                </c:pt>
                <c:pt idx="3">
                  <c:v>7.106250132</c:v>
                </c:pt>
                <c:pt idx="4">
                  <c:v>7.993878049</c:v>
                </c:pt>
                <c:pt idx="5">
                  <c:v>8.793443663</c:v>
                </c:pt>
                <c:pt idx="6">
                  <c:v>9.51330656</c:v>
                </c:pt>
                <c:pt idx="7">
                  <c:v>10.16135019</c:v>
                </c:pt>
                <c:pt idx="8">
                  <c:v>10.74492376</c:v>
                </c:pt>
                <c:pt idx="9">
                  <c:v>11.27083843</c:v>
                </c:pt>
                <c:pt idx="10">
                  <c:v>11.74538465</c:v>
                </c:pt>
                <c:pt idx="11">
                  <c:v>12.17435729</c:v>
                </c:pt>
                <c:pt idx="12">
                  <c:v>12.56308347</c:v>
                </c:pt>
                <c:pt idx="13">
                  <c:v>12.91645043</c:v>
                </c:pt>
                <c:pt idx="14">
                  <c:v>13.23893338</c:v>
                </c:pt>
                <c:pt idx="15">
                  <c:v>13.53462171</c:v>
                </c:pt>
                <c:pt idx="16">
                  <c:v>13.80724431</c:v>
                </c:pt>
                <c:pt idx="17">
                  <c:v>14.0601935</c:v>
                </c:pt>
                <c:pt idx="18">
                  <c:v>14.29654774</c:v>
                </c:pt>
                <c:pt idx="19">
                  <c:v>14.51909298</c:v>
                </c:pt>
                <c:pt idx="20">
                  <c:v>14.73034312</c:v>
                </c:pt>
                <c:pt idx="21">
                  <c:v>14.93255878</c:v>
                </c:pt>
                <c:pt idx="22">
                  <c:v>15.12776542</c:v>
                </c:pt>
                <c:pt idx="23">
                  <c:v>15.31777023</c:v>
                </c:pt>
                <c:pt idx="24">
                  <c:v>15.50417803</c:v>
                </c:pt>
                <c:pt idx="25">
                  <c:v>15.68840631</c:v>
                </c:pt>
                <c:pt idx="26">
                  <c:v>15.87169941</c:v>
                </c:pt>
                <c:pt idx="27">
                  <c:v>16.05514188</c:v>
                </c:pt>
                <c:pt idx="28">
                  <c:v>16.23967114</c:v>
                </c:pt>
                <c:pt idx="29">
                  <c:v>16.42608957</c:v>
                </c:pt>
                <c:pt idx="30">
                  <c:v>16.61507584</c:v>
                </c:pt>
                <c:pt idx="31">
                  <c:v>16.80719582</c:v>
                </c:pt>
                <c:pt idx="32">
                  <c:v>17.00291386</c:v>
                </c:pt>
                <c:pt idx="33">
                  <c:v>17.2025984</c:v>
                </c:pt>
                <c:pt idx="34">
                  <c:v>17.40653835</c:v>
                </c:pt>
                <c:pt idx="35">
                  <c:v>17.61494698</c:v>
                </c:pt>
                <c:pt idx="36">
                  <c:v>17.8279717</c:v>
                </c:pt>
              </c:numCache>
            </c:numRef>
          </c:yVal>
          <c:smooth val="0"/>
        </c:ser>
        <c:ser>
          <c:idx val="10"/>
          <c:order val="10"/>
          <c:spPr>
            <a:solidFill>
              <a:srgbClr val="ff0000"/>
            </a:solidFill>
            <a:ln w="0">
              <a:noFill/>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2!$E$6:$E$110</c:f>
              <c:numCache>
                <c:formatCode>General</c:formatCode>
                <c:ptCount val="105"/>
              </c:numCache>
            </c:numRef>
          </c:xVal>
          <c:yVal>
            <c:numRef>
              <c:f>niño2!$C$6:$C$110</c:f>
              <c:numCache>
                <c:formatCode>General</c:formatCode>
                <c:ptCount val="105"/>
              </c:numCache>
            </c:numRef>
          </c:yVal>
          <c:smooth val="0"/>
        </c:ser>
        <c:ser>
          <c:idx val="11"/>
          <c:order val="11"/>
          <c:spPr>
            <a:solidFill>
              <a:srgbClr val="00ff00"/>
            </a:solidFill>
            <a:ln w="0">
              <a:noFill/>
            </a:ln>
          </c:spPr>
          <c:marker>
            <c:symbol val="square"/>
            <c:size val="4"/>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3!$E$6:$E$110</c:f>
              <c:numCache>
                <c:formatCode>General</c:formatCode>
                <c:ptCount val="105"/>
              </c:numCache>
            </c:numRef>
          </c:xVal>
          <c:yVal>
            <c:numRef>
              <c:f>niño3!$C$6:$C$110</c:f>
              <c:numCache>
                <c:formatCode>General</c:formatCode>
                <c:ptCount val="105"/>
              </c:numCache>
            </c:numRef>
          </c:yVal>
          <c:smooth val="0"/>
        </c:ser>
        <c:axId val="66683532"/>
        <c:axId val="88093012"/>
      </c:scatterChart>
      <c:valAx>
        <c:axId val="66683532"/>
        <c:scaling>
          <c:orientation val="minMax"/>
          <c:max val="3"/>
          <c:min val="0"/>
        </c:scaling>
        <c:delete val="0"/>
        <c:axPos val="b"/>
        <c:majorGridlines>
          <c:spPr>
            <a:ln w="0">
              <a:solidFill>
                <a:srgbClr val="000000"/>
              </a:solidFill>
            </a:ln>
          </c:spPr>
        </c:majorGridlines>
        <c:minorGridlines>
          <c:spPr>
            <a:ln w="0">
              <a:solidFill>
                <a:srgbClr val="000000"/>
              </a:solidFill>
              <a:custDash>
                <a:ds d="1543599" sp="385900"/>
              </a:custDash>
            </a:ln>
          </c:spPr>
        </c:minorGridlines>
        <c:title>
          <c:tx>
            <c:rich>
              <a:bodyPr rot="0"/>
              <a:lstStyle/>
              <a:p>
                <a:pPr>
                  <a:defRPr b="0" sz="1075" spc="-1" strike="noStrike">
                    <a:solidFill>
                      <a:srgbClr val="000000"/>
                    </a:solidFill>
                    <a:latin typeface="Arial"/>
                  </a:defRPr>
                </a:pPr>
                <a:r>
                  <a:rPr b="0" sz="1075" spc="-1" strike="noStrike">
                    <a:solidFill>
                      <a:srgbClr val="000000"/>
                    </a:solidFill>
                    <a:latin typeface="Arial"/>
                  </a:rPr>
                  <a:t>Edad(años)</a:t>
                </a:r>
              </a:p>
            </c:rich>
          </c:tx>
          <c:overlay val="0"/>
          <c:spPr>
            <a:noFill/>
            <a:ln w="0">
              <a:noFill/>
            </a:ln>
          </c:spPr>
        </c:title>
        <c:numFmt formatCode="0" sourceLinked="0"/>
        <c:majorTickMark val="none"/>
        <c:minorTickMark val="in"/>
        <c:tickLblPos val="nextTo"/>
        <c:spPr>
          <a:ln w="0">
            <a:solidFill>
              <a:srgbClr val="000000"/>
            </a:solidFill>
          </a:ln>
        </c:spPr>
        <c:txPr>
          <a:bodyPr/>
          <a:lstStyle/>
          <a:p>
            <a:pPr>
              <a:defRPr b="0" sz="1075" spc="-1" strike="noStrike">
                <a:solidFill>
                  <a:srgbClr val="000000"/>
                </a:solidFill>
                <a:latin typeface="Arial"/>
              </a:defRPr>
            </a:pPr>
          </a:p>
        </c:txPr>
        <c:crossAx val="88093012"/>
        <c:crossesAt val="0"/>
        <c:crossBetween val="midCat"/>
        <c:majorUnit val="1"/>
        <c:minorUnit val="0.0833333333333333"/>
      </c:valAx>
      <c:valAx>
        <c:axId val="88093012"/>
        <c:scaling>
          <c:orientation val="minMax"/>
          <c:max val="20"/>
          <c:min val="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0" sz="975" spc="-1" strike="noStrike">
                    <a:solidFill>
                      <a:srgbClr val="000000"/>
                    </a:solidFill>
                    <a:latin typeface="Arial"/>
                  </a:defRPr>
                </a:pPr>
                <a:r>
                  <a:rPr b="0" sz="975" spc="-1" strike="noStrike">
                    <a:solidFill>
                      <a:srgbClr val="000000"/>
                    </a:solidFill>
                    <a:latin typeface="Arial"/>
                  </a:rPr>
                  <a:t>Peso(kg)</a:t>
                </a:r>
              </a:p>
            </c:rich>
          </c:tx>
          <c:layout>
            <c:manualLayout>
              <c:xMode val="edge"/>
              <c:yMode val="edge"/>
              <c:x val="0.0112727925985808"/>
              <c:y val="0.409189982652017"/>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1075" spc="-1" strike="noStrike">
                <a:solidFill>
                  <a:srgbClr val="000000"/>
                </a:solidFill>
                <a:latin typeface="Arial"/>
              </a:defRPr>
            </a:pPr>
          </a:p>
        </c:txPr>
        <c:crossAx val="66683532"/>
        <c:crossesAt val="0"/>
        <c:crossBetween val="midCat"/>
        <c:majorUnit val="5"/>
        <c:minorUnit val="0.5"/>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90537210448497"/>
          <c:y val="0.0377652239669054"/>
          <c:w val="0.358797437161163"/>
          <c:h val="0.888394644366354"/>
        </c:manualLayout>
      </c:layout>
      <c:scatterChart>
        <c:scatterStyle val="line"/>
        <c:varyColors val="0"/>
        <c:ser>
          <c:idx val="0"/>
          <c:order val="0"/>
          <c:spPr>
            <a:solidFill>
              <a:srgbClr val="000080"/>
            </a:solidFill>
            <a:ln w="0">
              <a:noFill/>
            </a:ln>
          </c:spPr>
          <c:marker>
            <c:symbol val="none"/>
          </c:marker>
          <c:smooth val="0"/>
        </c:ser>
        <c:axId val="24551940"/>
        <c:axId val="63812879"/>
      </c:scatterChart>
      <c:valAx>
        <c:axId val="24551940"/>
        <c:scaling>
          <c:orientation val="minMax"/>
        </c:scaling>
        <c:delete val="1"/>
        <c:axPos val="b"/>
        <c:numFmt formatCode="General" sourceLinked="1"/>
        <c:majorTickMark val="out"/>
        <c:minorTickMark val="none"/>
        <c:tickLblPos val="nextTo"/>
        <c:spPr>
          <a:ln w="0">
            <a:noFill/>
          </a:ln>
        </c:spPr>
        <c:txPr>
          <a:bodyPr/>
          <a:lstStyle/>
          <a:p>
            <a:pPr>
              <a:defRPr b="0" sz="475" spc="-1" strike="noStrike">
                <a:solidFill>
                  <a:srgbClr val="000000"/>
                </a:solidFill>
                <a:latin typeface="Arial"/>
              </a:defRPr>
            </a:pPr>
          </a:p>
        </c:txPr>
        <c:crossAx val="63812879"/>
        <c:crossBetween val="midCat"/>
        <c:majorUnit val="1"/>
        <c:minorUnit val="1"/>
      </c:valAx>
      <c:valAx>
        <c:axId val="63812879"/>
        <c:scaling>
          <c:orientation val="minMax"/>
          <c:max val="260"/>
          <c:min val="10"/>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551940"/>
        <c:crossBetween val="midCat"/>
        <c:majorUnit val="5"/>
        <c:minorUnit val="5"/>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66388215216"/>
          <c:y val="0.0218851474578533"/>
          <c:w val="0.962633611784784"/>
          <c:h val="0.978114852542147"/>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H$39:$H$75</c:f>
              <c:numCache>
                <c:formatCode>General</c:formatCode>
                <c:ptCount val="37"/>
                <c:pt idx="0">
                  <c:v>2.54790518</c:v>
                </c:pt>
                <c:pt idx="1">
                  <c:v>2.894442278</c:v>
                </c:pt>
                <c:pt idx="2">
                  <c:v>3.547610305</c:v>
                </c:pt>
                <c:pt idx="3">
                  <c:v>4.150638506</c:v>
                </c:pt>
                <c:pt idx="4">
                  <c:v>4.70712251</c:v>
                </c:pt>
                <c:pt idx="5">
                  <c:v>5.220487543</c:v>
                </c:pt>
                <c:pt idx="6">
                  <c:v>5.693974176</c:v>
                </c:pt>
                <c:pt idx="7">
                  <c:v>6.130641295</c:v>
                </c:pt>
                <c:pt idx="8">
                  <c:v>6.533372908</c:v>
                </c:pt>
                <c:pt idx="9">
                  <c:v>6.904885578</c:v>
                </c:pt>
                <c:pt idx="10">
                  <c:v>7.247735767</c:v>
                </c:pt>
                <c:pt idx="11">
                  <c:v>7.564326904</c:v>
                </c:pt>
                <c:pt idx="12">
                  <c:v>7.856916169</c:v>
                </c:pt>
                <c:pt idx="13">
                  <c:v>8.127621012</c:v>
                </c:pt>
                <c:pt idx="14">
                  <c:v>8.378425424</c:v>
                </c:pt>
                <c:pt idx="15">
                  <c:v>8.611186014</c:v>
                </c:pt>
                <c:pt idx="16">
                  <c:v>8.827637666</c:v>
                </c:pt>
                <c:pt idx="17">
                  <c:v>9.029399482</c:v>
                </c:pt>
                <c:pt idx="18">
                  <c:v>9.217979979</c:v>
                </c:pt>
                <c:pt idx="19">
                  <c:v>9.394782429</c:v>
                </c:pt>
                <c:pt idx="20">
                  <c:v>9.561109949</c:v>
                </c:pt>
                <c:pt idx="21">
                  <c:v>9.718170424</c:v>
                </c:pt>
                <c:pt idx="22">
                  <c:v>9.867081272</c:v>
                </c:pt>
                <c:pt idx="23">
                  <c:v>10.00887405</c:v>
                </c:pt>
                <c:pt idx="24">
                  <c:v>10.14449891</c:v>
                </c:pt>
                <c:pt idx="25">
                  <c:v>10.27482891</c:v>
                </c:pt>
                <c:pt idx="26">
                  <c:v>10.40066414</c:v>
                </c:pt>
                <c:pt idx="27">
                  <c:v>10.52273581</c:v>
                </c:pt>
                <c:pt idx="28">
                  <c:v>10.64171007</c:v>
                </c:pt>
                <c:pt idx="29">
                  <c:v>10.7581918</c:v>
                </c:pt>
                <c:pt idx="30">
                  <c:v>10.8727282</c:v>
                </c:pt>
                <c:pt idx="31">
                  <c:v>10.98581228</c:v>
                </c:pt>
                <c:pt idx="32">
                  <c:v>11.09788625</c:v>
                </c:pt>
                <c:pt idx="33">
                  <c:v>11.2093447</c:v>
                </c:pt>
                <c:pt idx="34">
                  <c:v>11.32053756</c:v>
                </c:pt>
                <c:pt idx="35">
                  <c:v>11.43177357</c:v>
                </c:pt>
                <c:pt idx="36">
                  <c:v>11.54332263</c:v>
                </c:pt>
              </c:numCache>
            </c:numRef>
          </c:yVal>
          <c:smooth val="0"/>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I$39:$I$75</c:f>
              <c:numCache>
                <c:formatCode>General</c:formatCode>
                <c:ptCount val="37"/>
                <c:pt idx="0">
                  <c:v>2.747222257</c:v>
                </c:pt>
                <c:pt idx="1">
                  <c:v>3.101767067</c:v>
                </c:pt>
                <c:pt idx="2">
                  <c:v>3.770157472</c:v>
                </c:pt>
                <c:pt idx="3">
                  <c:v>4.387041982</c:v>
                </c:pt>
                <c:pt idx="4">
                  <c:v>4.95592631</c:v>
                </c:pt>
                <c:pt idx="5">
                  <c:v>5.480295205</c:v>
                </c:pt>
                <c:pt idx="6">
                  <c:v>5.963510428</c:v>
                </c:pt>
                <c:pt idx="7">
                  <c:v>6.408775097</c:v>
                </c:pt>
                <c:pt idx="8">
                  <c:v>6.819122283</c:v>
                </c:pt>
                <c:pt idx="9">
                  <c:v>7.197413532</c:v>
                </c:pt>
                <c:pt idx="10">
                  <c:v>7.546341788</c:v>
                </c:pt>
                <c:pt idx="11">
                  <c:v>7.868436369</c:v>
                </c:pt>
                <c:pt idx="12">
                  <c:v>8.166068895</c:v>
                </c:pt>
                <c:pt idx="13">
                  <c:v>8.441459662</c:v>
                </c:pt>
                <c:pt idx="14">
                  <c:v>8.696684147</c:v>
                </c:pt>
                <c:pt idx="15">
                  <c:v>8.933679535</c:v>
                </c:pt>
                <c:pt idx="16">
                  <c:v>9.154251142</c:v>
                </c:pt>
                <c:pt idx="17">
                  <c:v>9.360078736</c:v>
                </c:pt>
                <c:pt idx="18">
                  <c:v>9.55272268</c:v>
                </c:pt>
                <c:pt idx="19">
                  <c:v>9.733629905</c:v>
                </c:pt>
                <c:pt idx="20">
                  <c:v>9.904139709</c:v>
                </c:pt>
                <c:pt idx="21">
                  <c:v>10.06548937</c:v>
                </c:pt>
                <c:pt idx="22">
                  <c:v>10.21881956</c:v>
                </c:pt>
                <c:pt idx="23">
                  <c:v>10.3651796</c:v>
                </c:pt>
                <c:pt idx="24">
                  <c:v>10.50553251</c:v>
                </c:pt>
                <c:pt idx="25">
                  <c:v>10.64075987</c:v>
                </c:pt>
                <c:pt idx="26">
                  <c:v>10.77166654</c:v>
                </c:pt>
                <c:pt idx="27">
                  <c:v>10.89898515</c:v>
                </c:pt>
                <c:pt idx="28">
                  <c:v>11.02338047</c:v>
                </c:pt>
                <c:pt idx="29">
                  <c:v>11.14545358</c:v>
                </c:pt>
                <c:pt idx="30">
                  <c:v>11.26574591</c:v>
                </c:pt>
                <c:pt idx="31">
                  <c:v>11.38474303</c:v>
                </c:pt>
                <c:pt idx="32">
                  <c:v>11.50287842</c:v>
                </c:pt>
                <c:pt idx="33">
                  <c:v>11.62053697</c:v>
                </c:pt>
                <c:pt idx="34">
                  <c:v>11.73805834</c:v>
                </c:pt>
                <c:pt idx="35">
                  <c:v>11.85574032</c:v>
                </c:pt>
                <c:pt idx="36">
                  <c:v>11.9738418</c:v>
                </c:pt>
              </c:numCache>
            </c:numRef>
          </c:yVal>
          <c:smooth val="0"/>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J$39:$J$75</c:f>
              <c:numCache>
                <c:formatCode>General</c:formatCode>
                <c:ptCount val="37"/>
                <c:pt idx="0">
                  <c:v>3.06486465</c:v>
                </c:pt>
                <c:pt idx="1">
                  <c:v>3.437628263</c:v>
                </c:pt>
                <c:pt idx="2">
                  <c:v>4.13899376</c:v>
                </c:pt>
                <c:pt idx="3">
                  <c:v>4.784820426</c:v>
                </c:pt>
                <c:pt idx="4">
                  <c:v>5.379141034</c:v>
                </c:pt>
                <c:pt idx="5">
                  <c:v>5.92588831</c:v>
                </c:pt>
                <c:pt idx="6">
                  <c:v>6.428828208</c:v>
                </c:pt>
                <c:pt idx="7">
                  <c:v>6.891533095</c:v>
                </c:pt>
                <c:pt idx="8">
                  <c:v>7.317373091</c:v>
                </c:pt>
                <c:pt idx="9">
                  <c:v>7.709516114</c:v>
                </c:pt>
                <c:pt idx="10">
                  <c:v>8.070932165</c:v>
                </c:pt>
                <c:pt idx="11">
                  <c:v>8.404399764</c:v>
                </c:pt>
                <c:pt idx="12">
                  <c:v>8.712513432</c:v>
                </c:pt>
                <c:pt idx="13">
                  <c:v>8.997691667</c:v>
                </c:pt>
                <c:pt idx="14">
                  <c:v>9.262185089</c:v>
                </c:pt>
                <c:pt idx="15">
                  <c:v>9.508084539</c:v>
                </c:pt>
                <c:pt idx="16">
                  <c:v>9.737329319</c:v>
                </c:pt>
                <c:pt idx="17">
                  <c:v>9.951714686</c:v>
                </c:pt>
                <c:pt idx="18">
                  <c:v>10.15289979</c:v>
                </c:pt>
                <c:pt idx="19">
                  <c:v>10.34241498</c:v>
                </c:pt>
                <c:pt idx="20">
                  <c:v>10.52166904</c:v>
                </c:pt>
                <c:pt idx="21">
                  <c:v>10.69195601</c:v>
                </c:pt>
                <c:pt idx="22">
                  <c:v>10.85446195</c:v>
                </c:pt>
                <c:pt idx="23">
                  <c:v>11.01027128</c:v>
                </c:pt>
                <c:pt idx="24">
                  <c:v>11.16037297</c:v>
                </c:pt>
                <c:pt idx="25">
                  <c:v>11.30566645</c:v>
                </c:pt>
                <c:pt idx="26">
                  <c:v>11.44696728</c:v>
                </c:pt>
                <c:pt idx="27">
                  <c:v>11.58501256</c:v>
                </c:pt>
                <c:pt idx="28">
                  <c:v>11.72046615</c:v>
                </c:pt>
                <c:pt idx="29">
                  <c:v>11.8539236</c:v>
                </c:pt>
                <c:pt idx="30">
                  <c:v>11.98591692</c:v>
                </c:pt>
                <c:pt idx="31">
                  <c:v>12.11691911</c:v>
                </c:pt>
                <c:pt idx="32">
                  <c:v>12.24734843</c:v>
                </c:pt>
                <c:pt idx="33">
                  <c:v>12.37757256</c:v>
                </c:pt>
                <c:pt idx="34">
                  <c:v>12.50791269</c:v>
                </c:pt>
                <c:pt idx="35">
                  <c:v>12.63864672</c:v>
                </c:pt>
                <c:pt idx="36">
                  <c:v>12.77001339</c:v>
                </c:pt>
              </c:numCache>
            </c:numRef>
          </c:yVal>
          <c:smooth val="0"/>
        </c:ser>
        <c:ser>
          <c:idx val="3"/>
          <c:order val="3"/>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K$39:$K$75</c:f>
              <c:numCache>
                <c:formatCode>General</c:formatCode>
                <c:ptCount val="37"/>
                <c:pt idx="0">
                  <c:v>3.39918645</c:v>
                </c:pt>
                <c:pt idx="1">
                  <c:v>3.79752846</c:v>
                </c:pt>
                <c:pt idx="2">
                  <c:v>4.544776513</c:v>
                </c:pt>
                <c:pt idx="3">
                  <c:v>5.230584214</c:v>
                </c:pt>
                <c:pt idx="4">
                  <c:v>5.859960798</c:v>
                </c:pt>
                <c:pt idx="5">
                  <c:v>6.437587751</c:v>
                </c:pt>
                <c:pt idx="6">
                  <c:v>6.967850457</c:v>
                </c:pt>
                <c:pt idx="7">
                  <c:v>7.454854109</c:v>
                </c:pt>
                <c:pt idx="8">
                  <c:v>7.902436186</c:v>
                </c:pt>
                <c:pt idx="9">
                  <c:v>8.314178377</c:v>
                </c:pt>
                <c:pt idx="10">
                  <c:v>8.693418423</c:v>
                </c:pt>
                <c:pt idx="11">
                  <c:v>9.043261854</c:v>
                </c:pt>
                <c:pt idx="12">
                  <c:v>9.366593571</c:v>
                </c:pt>
                <c:pt idx="13">
                  <c:v>9.666089185</c:v>
                </c:pt>
                <c:pt idx="14">
                  <c:v>9.944226063</c:v>
                </c:pt>
                <c:pt idx="15">
                  <c:v>10.20329397</c:v>
                </c:pt>
                <c:pt idx="16">
                  <c:v>10.4454058</c:v>
                </c:pt>
                <c:pt idx="17">
                  <c:v>10.67250698</c:v>
                </c:pt>
                <c:pt idx="18">
                  <c:v>10.88638558</c:v>
                </c:pt>
                <c:pt idx="19">
                  <c:v>11.08868151</c:v>
                </c:pt>
                <c:pt idx="20">
                  <c:v>11.28089537</c:v>
                </c:pt>
                <c:pt idx="21">
                  <c:v>11.46439708</c:v>
                </c:pt>
                <c:pt idx="22">
                  <c:v>11.64043402</c:v>
                </c:pt>
                <c:pt idx="23">
                  <c:v>11.81013895</c:v>
                </c:pt>
                <c:pt idx="24">
                  <c:v>11.97453748</c:v>
                </c:pt>
                <c:pt idx="25">
                  <c:v>12.13455528</c:v>
                </c:pt>
                <c:pt idx="26">
                  <c:v>12.2910249</c:v>
                </c:pt>
                <c:pt idx="27">
                  <c:v>12.44469237</c:v>
                </c:pt>
                <c:pt idx="28">
                  <c:v>12.59622335</c:v>
                </c:pt>
                <c:pt idx="29">
                  <c:v>12.74620911</c:v>
                </c:pt>
                <c:pt idx="30">
                  <c:v>12.89517218</c:v>
                </c:pt>
                <c:pt idx="31">
                  <c:v>13.04357164</c:v>
                </c:pt>
                <c:pt idx="32">
                  <c:v>13.19180827</c:v>
                </c:pt>
                <c:pt idx="33">
                  <c:v>13.34022934</c:v>
                </c:pt>
                <c:pt idx="34">
                  <c:v>13.48913357</c:v>
                </c:pt>
                <c:pt idx="35">
                  <c:v>13.63877446</c:v>
                </c:pt>
                <c:pt idx="36">
                  <c:v>13.78936547</c:v>
                </c:pt>
              </c:numCache>
            </c:numRef>
          </c:yVal>
          <c:smooth val="0"/>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L$39:$L$75</c:f>
              <c:numCache>
                <c:formatCode>General</c:formatCode>
                <c:ptCount val="37"/>
                <c:pt idx="0">
                  <c:v>3.717519384</c:v>
                </c:pt>
                <c:pt idx="1">
                  <c:v>4.145593668</c:v>
                </c:pt>
                <c:pt idx="2">
                  <c:v>4.946765504</c:v>
                </c:pt>
                <c:pt idx="3">
                  <c:v>5.680083196</c:v>
                </c:pt>
                <c:pt idx="4">
                  <c:v>6.351511983</c:v>
                </c:pt>
                <c:pt idx="5">
                  <c:v>6.966523789</c:v>
                </c:pt>
                <c:pt idx="6">
                  <c:v>7.53018045</c:v>
                </c:pt>
                <c:pt idx="7">
                  <c:v>8.047178246</c:v>
                </c:pt>
                <c:pt idx="8">
                  <c:v>8.52187726</c:v>
                </c:pt>
                <c:pt idx="9">
                  <c:v>8.958324062</c:v>
                </c:pt>
                <c:pt idx="10">
                  <c:v>9.360270982</c:v>
                </c:pt>
                <c:pt idx="11">
                  <c:v>9.7311934</c:v>
                </c:pt>
                <c:pt idx="12">
                  <c:v>10.07430572</c:v>
                </c:pt>
                <c:pt idx="13">
                  <c:v>10.39257636</c:v>
                </c:pt>
                <c:pt idx="14">
                  <c:v>10.68874201</c:v>
                </c:pt>
                <c:pt idx="15">
                  <c:v>10.96532105</c:v>
                </c:pt>
                <c:pt idx="16">
                  <c:v>11.2246268</c:v>
                </c:pt>
                <c:pt idx="17">
                  <c:v>11.46877937</c:v>
                </c:pt>
                <c:pt idx="18">
                  <c:v>11.69971783</c:v>
                </c:pt>
                <c:pt idx="19">
                  <c:v>11.91921144</c:v>
                </c:pt>
                <c:pt idx="20">
                  <c:v>12.1288704</c:v>
                </c:pt>
                <c:pt idx="21">
                  <c:v>12.3301562</c:v>
                </c:pt>
                <c:pt idx="22">
                  <c:v>12.52439148</c:v>
                </c:pt>
                <c:pt idx="23">
                  <c:v>12.71276942</c:v>
                </c:pt>
                <c:pt idx="24">
                  <c:v>12.89636272</c:v>
                </c:pt>
                <c:pt idx="25">
                  <c:v>13.07613212</c:v>
                </c:pt>
                <c:pt idx="26">
                  <c:v>13.25293459</c:v>
                </c:pt>
                <c:pt idx="27">
                  <c:v>13.42753102</c:v>
                </c:pt>
                <c:pt idx="28">
                  <c:v>13.60059358</c:v>
                </c:pt>
                <c:pt idx="29">
                  <c:v>13.77271274</c:v>
                </c:pt>
                <c:pt idx="30">
                  <c:v>13.94440383</c:v>
                </c:pt>
                <c:pt idx="31">
                  <c:v>14.11611337</c:v>
                </c:pt>
                <c:pt idx="32">
                  <c:v>14.28822496</c:v>
                </c:pt>
                <c:pt idx="33">
                  <c:v>14.46106492</c:v>
                </c:pt>
                <c:pt idx="34">
                  <c:v>14.634908</c:v>
                </c:pt>
                <c:pt idx="35">
                  <c:v>14.80998135</c:v>
                </c:pt>
                <c:pt idx="36">
                  <c:v>14.98647034</c:v>
                </c:pt>
              </c:numCache>
            </c:numRef>
          </c:yVal>
          <c:smooth val="0"/>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M$39:$M$75</c:f>
              <c:numCache>
                <c:formatCode>General</c:formatCode>
                <c:ptCount val="37"/>
                <c:pt idx="0">
                  <c:v>3.992572231</c:v>
                </c:pt>
                <c:pt idx="1">
                  <c:v>4.450125603</c:v>
                </c:pt>
                <c:pt idx="2">
                  <c:v>5.305632496</c:v>
                </c:pt>
                <c:pt idx="3">
                  <c:v>6.08764077</c:v>
                </c:pt>
                <c:pt idx="4">
                  <c:v>6.802769825</c:v>
                </c:pt>
                <c:pt idx="5">
                  <c:v>7.45711879</c:v>
                </c:pt>
                <c:pt idx="6">
                  <c:v>8.056331004</c:v>
                </c:pt>
                <c:pt idx="7">
                  <c:v>8.605635546</c:v>
                </c:pt>
                <c:pt idx="8">
                  <c:v>9.109878097</c:v>
                </c:pt>
                <c:pt idx="9">
                  <c:v>9.573546299</c:v>
                </c:pt>
                <c:pt idx="10">
                  <c:v>10.00079194</c:v>
                </c:pt>
                <c:pt idx="11">
                  <c:v>10.3954511</c:v>
                </c:pt>
                <c:pt idx="12">
                  <c:v>10.76106284</c:v>
                </c:pt>
                <c:pt idx="13">
                  <c:v>11.10088678</c:v>
                </c:pt>
                <c:pt idx="14">
                  <c:v>11.4179197</c:v>
                </c:pt>
                <c:pt idx="15">
                  <c:v>11.7149113</c:v>
                </c:pt>
                <c:pt idx="16">
                  <c:v>11.99437938</c:v>
                </c:pt>
                <c:pt idx="17">
                  <c:v>12.258624</c:v>
                </c:pt>
                <c:pt idx="18">
                  <c:v>12.50974133</c:v>
                </c:pt>
                <c:pt idx="19">
                  <c:v>12.74963667</c:v>
                </c:pt>
                <c:pt idx="20">
                  <c:v>12.98003694</c:v>
                </c:pt>
                <c:pt idx="21">
                  <c:v>13.20250263</c:v>
                </c:pt>
                <c:pt idx="22">
                  <c:v>13.41843913</c:v>
                </c:pt>
                <c:pt idx="23">
                  <c:v>13.62910755</c:v>
                </c:pt>
                <c:pt idx="24">
                  <c:v>13.8356351</c:v>
                </c:pt>
                <c:pt idx="25">
                  <c:v>14.03902484</c:v>
                </c:pt>
                <c:pt idx="26">
                  <c:v>14.24016506</c:v>
                </c:pt>
                <c:pt idx="27">
                  <c:v>14.43983817</c:v>
                </c:pt>
                <c:pt idx="28">
                  <c:v>14.63872906</c:v>
                </c:pt>
                <c:pt idx="29">
                  <c:v>14.83743314</c:v>
                </c:pt>
                <c:pt idx="30">
                  <c:v>15.03646393</c:v>
                </c:pt>
                <c:pt idx="31">
                  <c:v>15.23626013</c:v>
                </c:pt>
                <c:pt idx="32">
                  <c:v>15.43719248</c:v>
                </c:pt>
                <c:pt idx="33">
                  <c:v>15.63957012</c:v>
                </c:pt>
                <c:pt idx="34">
                  <c:v>15.84364677</c:v>
                </c:pt>
                <c:pt idx="35">
                  <c:v>16.04962601</c:v>
                </c:pt>
                <c:pt idx="36">
                  <c:v>16.25766706</c:v>
                </c:pt>
              </c:numCache>
            </c:numRef>
          </c:yVal>
          <c:smooth val="0"/>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N$39:$N$75</c:f>
              <c:numCache>
                <c:formatCode>General</c:formatCode>
                <c:ptCount val="37"/>
                <c:pt idx="0">
                  <c:v>4.152636594</c:v>
                </c:pt>
                <c:pt idx="1">
                  <c:v>4.628836382</c:v>
                </c:pt>
                <c:pt idx="2">
                  <c:v>5.51916925</c:v>
                </c:pt>
                <c:pt idx="3">
                  <c:v>6.332837055</c:v>
                </c:pt>
                <c:pt idx="4">
                  <c:v>7.076722522</c:v>
                </c:pt>
                <c:pt idx="5">
                  <c:v>7.757233948</c:v>
                </c:pt>
                <c:pt idx="6">
                  <c:v>8.380329759</c:v>
                </c:pt>
                <c:pt idx="7">
                  <c:v>8.951543685</c:v>
                </c:pt>
                <c:pt idx="8">
                  <c:v>9.476008728</c:v>
                </c:pt>
                <c:pt idx="9">
                  <c:v>9.958479736</c:v>
                </c:pt>
                <c:pt idx="10">
                  <c:v>10.40335475</c:v>
                </c:pt>
                <c:pt idx="11">
                  <c:v>10.81469528</c:v>
                </c:pt>
                <c:pt idx="12">
                  <c:v>11.19624565</c:v>
                </c:pt>
                <c:pt idx="13">
                  <c:v>11.5514514</c:v>
                </c:pt>
                <c:pt idx="14">
                  <c:v>11.88347697</c:v>
                </c:pt>
                <c:pt idx="15">
                  <c:v>12.19522253</c:v>
                </c:pt>
                <c:pt idx="16">
                  <c:v>12.48934</c:v>
                </c:pt>
                <c:pt idx="17">
                  <c:v>12.76824867</c:v>
                </c:pt>
                <c:pt idx="18">
                  <c:v>13.03414978</c:v>
                </c:pt>
                <c:pt idx="19">
                  <c:v>13.28904061</c:v>
                </c:pt>
                <c:pt idx="20">
                  <c:v>13.53472797</c:v>
                </c:pt>
                <c:pt idx="21">
                  <c:v>13.77284102</c:v>
                </c:pt>
                <c:pt idx="22">
                  <c:v>14.00484351</c:v>
                </c:pt>
                <c:pt idx="23">
                  <c:v>14.23204547</c:v>
                </c:pt>
                <c:pt idx="24">
                  <c:v>14.45561433</c:v>
                </c:pt>
                <c:pt idx="25">
                  <c:v>14.67658549</c:v>
                </c:pt>
                <c:pt idx="26">
                  <c:v>14.89587242</c:v>
                </c:pt>
                <c:pt idx="27">
                  <c:v>15.11427618</c:v>
                </c:pt>
                <c:pt idx="28">
                  <c:v>15.33249457</c:v>
                </c:pt>
                <c:pt idx="29">
                  <c:v>15.55113065</c:v>
                </c:pt>
                <c:pt idx="30">
                  <c:v>15.770701</c:v>
                </c:pt>
                <c:pt idx="31">
                  <c:v>15.99164336</c:v>
                </c:pt>
                <c:pt idx="32">
                  <c:v>16.21432393</c:v>
                </c:pt>
                <c:pt idx="33">
                  <c:v>16.43904429</c:v>
                </c:pt>
                <c:pt idx="34">
                  <c:v>16.66604772</c:v>
                </c:pt>
                <c:pt idx="35">
                  <c:v>16.89552564</c:v>
                </c:pt>
                <c:pt idx="36">
                  <c:v>17.12762297</c:v>
                </c:pt>
              </c:numCache>
            </c:numRef>
          </c:yVal>
          <c:smooth val="0"/>
        </c:ser>
        <c:ser>
          <c:idx val="7"/>
          <c:order val="7"/>
          <c:spPr>
            <a:solidFill>
              <a:srgbClr val="0000ff"/>
            </a:solidFill>
            <a:ln w="0">
              <a:noFill/>
            </a:ln>
          </c:spPr>
          <c:marker>
            <c:symbol val="squar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1!$E$6:$E$110</c:f>
              <c:numCache>
                <c:formatCode>General</c:formatCode>
                <c:ptCount val="105"/>
                <c:pt idx="0">
                  <c:v>0.862422997946612</c:v>
                </c:pt>
                <c:pt idx="1">
                  <c:v>2.00136892539357</c:v>
                </c:pt>
              </c:numCache>
            </c:numRef>
          </c:xVal>
          <c:yVal>
            <c:numRef>
              <c:f>niño1!$C$6:$C$110</c:f>
              <c:numCache>
                <c:formatCode>General</c:formatCode>
                <c:ptCount val="105"/>
                <c:pt idx="0">
                  <c:v>9</c:v>
                </c:pt>
                <c:pt idx="1">
                  <c:v>12.2</c:v>
                </c:pt>
              </c:numCache>
            </c:numRef>
          </c:yVal>
          <c:smooth val="0"/>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G$39:$G$75</c:f>
              <c:numCache>
                <c:formatCode>General</c:formatCode>
                <c:ptCount val="37"/>
                <c:pt idx="0">
                  <c:v>2.414111983</c:v>
                </c:pt>
                <c:pt idx="1">
                  <c:v>2.756916984</c:v>
                </c:pt>
                <c:pt idx="2">
                  <c:v>3.402293298</c:v>
                </c:pt>
                <c:pt idx="3">
                  <c:v>3.997805608</c:v>
                </c:pt>
                <c:pt idx="4">
                  <c:v>4.54738333</c:v>
                </c:pt>
                <c:pt idx="5">
                  <c:v>5.054538727</c:v>
                </c:pt>
                <c:pt idx="6">
                  <c:v>5.522500226</c:v>
                </c:pt>
                <c:pt idx="7">
                  <c:v>5.954272494</c:v>
                </c:pt>
                <c:pt idx="8">
                  <c:v>6.352668277</c:v>
                </c:pt>
                <c:pt idx="9">
                  <c:v>6.720327734</c:v>
                </c:pt>
                <c:pt idx="10">
                  <c:v>7.059731719</c:v>
                </c:pt>
                <c:pt idx="11">
                  <c:v>7.373211901</c:v>
                </c:pt>
                <c:pt idx="12">
                  <c:v>7.662959063</c:v>
                </c:pt>
                <c:pt idx="13">
                  <c:v>7.93103031</c:v>
                </c:pt>
                <c:pt idx="14">
                  <c:v>8.179355552</c:v>
                </c:pt>
                <c:pt idx="15">
                  <c:v>8.409743555</c:v>
                </c:pt>
                <c:pt idx="16">
                  <c:v>8.62388725</c:v>
                </c:pt>
                <c:pt idx="17">
                  <c:v>8.82336957</c:v>
                </c:pt>
                <c:pt idx="18">
                  <c:v>9.00966812</c:v>
                </c:pt>
                <c:pt idx="19">
                  <c:v>9.184160166</c:v>
                </c:pt>
                <c:pt idx="20">
                  <c:v>9.348127323</c:v>
                </c:pt>
                <c:pt idx="21">
                  <c:v>9.502760074</c:v>
                </c:pt>
                <c:pt idx="22">
                  <c:v>9.649162144</c:v>
                </c:pt>
                <c:pt idx="23">
                  <c:v>9.788354721</c:v>
                </c:pt>
                <c:pt idx="24">
                  <c:v>9.921280547</c:v>
                </c:pt>
                <c:pt idx="25">
                  <c:v>10.04880788</c:v>
                </c:pt>
                <c:pt idx="26">
                  <c:v>10.17173431</c:v>
                </c:pt>
                <c:pt idx="27">
                  <c:v>10.29079052</c:v>
                </c:pt>
                <c:pt idx="28">
                  <c:v>10.40664383</c:v>
                </c:pt>
                <c:pt idx="29">
                  <c:v>10.51990171</c:v>
                </c:pt>
                <c:pt idx="30">
                  <c:v>10.63111516</c:v>
                </c:pt>
                <c:pt idx="31">
                  <c:v>10.74078194</c:v>
                </c:pt>
                <c:pt idx="32">
                  <c:v>10.84934975</c:v>
                </c:pt>
                <c:pt idx="33">
                  <c:v>10.95721927</c:v>
                </c:pt>
                <c:pt idx="34">
                  <c:v>11.06474677</c:v>
                </c:pt>
                <c:pt idx="35">
                  <c:v>11.17224778</c:v>
                </c:pt>
                <c:pt idx="36">
                  <c:v>11.27999893</c:v>
                </c:pt>
              </c:numCache>
            </c:numRef>
          </c:yVal>
          <c:smooth val="0"/>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O$39:$O$75</c:f>
              <c:numCache>
                <c:formatCode>General</c:formatCode>
                <c:ptCount val="37"/>
                <c:pt idx="0">
                  <c:v>4.254922004</c:v>
                </c:pt>
                <c:pt idx="1">
                  <c:v>4.743581789</c:v>
                </c:pt>
                <c:pt idx="2">
                  <c:v>5.657379108</c:v>
                </c:pt>
                <c:pt idx="3">
                  <c:v>6.492574414</c:v>
                </c:pt>
                <c:pt idx="4">
                  <c:v>7.256165568</c:v>
                </c:pt>
                <c:pt idx="5">
                  <c:v>7.954730061</c:v>
                </c:pt>
                <c:pt idx="6">
                  <c:v>8.59441348</c:v>
                </c:pt>
                <c:pt idx="7">
                  <c:v>9.180938407</c:v>
                </c:pt>
                <c:pt idx="8">
                  <c:v>9.719620693</c:v>
                </c:pt>
                <c:pt idx="9">
                  <c:v>10.2153883</c:v>
                </c:pt>
                <c:pt idx="10">
                  <c:v>10.67280092</c:v>
                </c:pt>
                <c:pt idx="11">
                  <c:v>11.0960696</c:v>
                </c:pt>
                <c:pt idx="12">
                  <c:v>11.48907597</c:v>
                </c:pt>
                <c:pt idx="13">
                  <c:v>11.85539095</c:v>
                </c:pt>
                <c:pt idx="14">
                  <c:v>12.19829279</c:v>
                </c:pt>
                <c:pt idx="15">
                  <c:v>12.52078451</c:v>
                </c:pt>
                <c:pt idx="16">
                  <c:v>12.82561033</c:v>
                </c:pt>
                <c:pt idx="17">
                  <c:v>13.11527219</c:v>
                </c:pt>
                <c:pt idx="18">
                  <c:v>13.39204468</c:v>
                </c:pt>
                <c:pt idx="19">
                  <c:v>13.65798985</c:v>
                </c:pt>
                <c:pt idx="20">
                  <c:v>13.91497124</c:v>
                </c:pt>
                <c:pt idx="21">
                  <c:v>14.1646673</c:v>
                </c:pt>
                <c:pt idx="22">
                  <c:v>14.40858419</c:v>
                </c:pt>
                <c:pt idx="23">
                  <c:v>14.64806798</c:v>
                </c:pt>
                <c:pt idx="24">
                  <c:v>14.88431632</c:v>
                </c:pt>
                <c:pt idx="25">
                  <c:v>15.11838945</c:v>
                </c:pt>
                <c:pt idx="26">
                  <c:v>15.35122083</c:v>
                </c:pt>
                <c:pt idx="27">
                  <c:v>15.5836271</c:v>
                </c:pt>
                <c:pt idx="28">
                  <c:v>15.8163176</c:v>
                </c:pt>
                <c:pt idx="29">
                  <c:v>16.0499034</c:v>
                </c:pt>
                <c:pt idx="30">
                  <c:v>16.28490586</c:v>
                </c:pt>
                <c:pt idx="31">
                  <c:v>16.52176469</c:v>
                </c:pt>
                <c:pt idx="32">
                  <c:v>16.7608456</c:v>
                </c:pt>
                <c:pt idx="33">
                  <c:v>17.00244749</c:v>
                </c:pt>
                <c:pt idx="34">
                  <c:v>17.24680884</c:v>
                </c:pt>
                <c:pt idx="35">
                  <c:v>17.49411514</c:v>
                </c:pt>
                <c:pt idx="36">
                  <c:v>17.74450372</c:v>
                </c:pt>
              </c:numCache>
            </c:numRef>
          </c:yVal>
          <c:smooth val="0"/>
        </c:ser>
        <c:ser>
          <c:idx val="10"/>
          <c:order val="10"/>
          <c:spPr>
            <a:solidFill>
              <a:srgbClr val="ff0000"/>
            </a:solidFill>
            <a:ln w="0">
              <a:noFill/>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2!$E$6:$E$110</c:f>
              <c:numCache>
                <c:formatCode>General</c:formatCode>
                <c:ptCount val="105"/>
              </c:numCache>
            </c:numRef>
          </c:xVal>
          <c:yVal>
            <c:numRef>
              <c:f>niño2!$C$6:$C$110</c:f>
              <c:numCache>
                <c:formatCode>General</c:formatCode>
                <c:ptCount val="105"/>
              </c:numCache>
            </c:numRef>
          </c:yVal>
          <c:smooth val="0"/>
        </c:ser>
        <c:ser>
          <c:idx val="11"/>
          <c:order val="11"/>
          <c:spPr>
            <a:solidFill>
              <a:srgbClr val="00ff00"/>
            </a:solidFill>
            <a:ln w="0">
              <a:noFill/>
            </a:ln>
          </c:spPr>
          <c:marker>
            <c:symbol val="square"/>
            <c:size val="4"/>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3!$E$6:$E$110</c:f>
              <c:numCache>
                <c:formatCode>General</c:formatCode>
                <c:ptCount val="105"/>
              </c:numCache>
            </c:numRef>
          </c:xVal>
          <c:yVal>
            <c:numRef>
              <c:f>niño3!$C$6:$C$110</c:f>
              <c:numCache>
                <c:formatCode>General</c:formatCode>
                <c:ptCount val="105"/>
              </c:numCache>
            </c:numRef>
          </c:yVal>
          <c:smooth val="0"/>
        </c:ser>
        <c:axId val="56356981"/>
        <c:axId val="25338354"/>
      </c:scatterChart>
      <c:valAx>
        <c:axId val="56356981"/>
        <c:scaling>
          <c:orientation val="minMax"/>
          <c:max val="3"/>
          <c:min val="0"/>
        </c:scaling>
        <c:delete val="0"/>
        <c:axPos val="b"/>
        <c:majorGridlines>
          <c:spPr>
            <a:ln w="0">
              <a:solidFill>
                <a:srgbClr val="000000"/>
              </a:solidFill>
            </a:ln>
          </c:spPr>
        </c:majorGridlines>
        <c:minorGridlines>
          <c:spPr>
            <a:ln w="0">
              <a:solidFill>
                <a:srgbClr val="000000"/>
              </a:solidFill>
              <a:custDash>
                <a:ds d="1543599" sp="385900"/>
              </a:custDash>
            </a:ln>
          </c:spPr>
        </c:minorGridlines>
        <c:title>
          <c:tx>
            <c:rich>
              <a:bodyPr rot="0"/>
              <a:lstStyle/>
              <a:p>
                <a:pPr>
                  <a:defRPr b="0" sz="1050" spc="-1" strike="noStrike">
                    <a:solidFill>
                      <a:srgbClr val="000000"/>
                    </a:solidFill>
                    <a:latin typeface="Arial"/>
                  </a:defRPr>
                </a:pPr>
                <a:r>
                  <a:rPr b="0" sz="1050" spc="-1" strike="noStrike">
                    <a:solidFill>
                      <a:srgbClr val="000000"/>
                    </a:solidFill>
                    <a:latin typeface="Arial"/>
                  </a:rPr>
                  <a:t>Edad(años)</a:t>
                </a:r>
              </a:p>
            </c:rich>
          </c:tx>
          <c:layout>
            <c:manualLayout>
              <c:xMode val="edge"/>
              <c:yMode val="edge"/>
              <c:x val="0.511272792598581"/>
              <c:y val="0.961078243850363"/>
            </c:manualLayout>
          </c:layout>
          <c:overlay val="0"/>
          <c:spPr>
            <a:noFill/>
            <a:ln w="0">
              <a:noFill/>
            </a:ln>
          </c:spPr>
        </c:title>
        <c:numFmt formatCode="0" sourceLinked="0"/>
        <c:majorTickMark val="none"/>
        <c:minorTickMark val="in"/>
        <c:tickLblPos val="nextTo"/>
        <c:spPr>
          <a:ln w="0">
            <a:solidFill>
              <a:srgbClr val="000000"/>
            </a:solidFill>
          </a:ln>
        </c:spPr>
        <c:txPr>
          <a:bodyPr/>
          <a:lstStyle/>
          <a:p>
            <a:pPr>
              <a:defRPr b="0" sz="1050" spc="-1" strike="noStrike">
                <a:solidFill>
                  <a:srgbClr val="000000"/>
                </a:solidFill>
                <a:latin typeface="Arial"/>
              </a:defRPr>
            </a:pPr>
          </a:p>
        </c:txPr>
        <c:crossAx val="25338354"/>
        <c:crossesAt val="0"/>
        <c:crossBetween val="midCat"/>
        <c:majorUnit val="1"/>
        <c:minorUnit val="0.0833333333333333"/>
      </c:valAx>
      <c:valAx>
        <c:axId val="25338354"/>
        <c:scaling>
          <c:orientation val="minMax"/>
          <c:max val="20"/>
          <c:min val="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0" sz="975" spc="-1" strike="noStrike">
                    <a:solidFill>
                      <a:srgbClr val="000000"/>
                    </a:solidFill>
                    <a:latin typeface="Arial"/>
                  </a:defRPr>
                </a:pPr>
                <a:r>
                  <a:rPr b="0" sz="975" spc="-1" strike="noStrike">
                    <a:solidFill>
                      <a:srgbClr val="000000"/>
                    </a:solidFill>
                    <a:latin typeface="Arial"/>
                  </a:rPr>
                  <a:t>Peso(kg)</a:t>
                </a:r>
              </a:p>
            </c:rich>
          </c:tx>
          <c:layout>
            <c:manualLayout>
              <c:xMode val="edge"/>
              <c:yMode val="edge"/>
              <c:x val="0.0112727925985808"/>
              <c:y val="0.396468128641964"/>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1050" spc="-1" strike="noStrike">
                <a:solidFill>
                  <a:srgbClr val="000000"/>
                </a:solidFill>
                <a:latin typeface="Arial"/>
              </a:defRPr>
            </a:pPr>
          </a:p>
        </c:txPr>
        <c:crossAx val="56356981"/>
        <c:crossesAt val="0"/>
        <c:crossBetween val="midCat"/>
        <c:majorUnit val="5"/>
        <c:minorUnit val="0.5"/>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91030064070971"/>
          <c:y val="0.0321604910813576"/>
          <c:w val="0.355840315426318"/>
          <c:h val="0.895022463413549"/>
        </c:manualLayout>
      </c:layout>
      <c:scatterChart>
        <c:scatterStyle val="line"/>
        <c:varyColors val="0"/>
        <c:ser>
          <c:idx val="0"/>
          <c:order val="0"/>
          <c:spPr>
            <a:solidFill>
              <a:srgbClr val="000080"/>
            </a:solidFill>
            <a:ln w="0">
              <a:noFill/>
            </a:ln>
          </c:spPr>
          <c:marker>
            <c:symbol val="none"/>
          </c:marker>
          <c:smooth val="0"/>
        </c:ser>
        <c:axId val="57131024"/>
        <c:axId val="14556985"/>
      </c:scatterChart>
      <c:valAx>
        <c:axId val="57131024"/>
        <c:scaling>
          <c:orientation val="minMax"/>
        </c:scaling>
        <c:delete val="1"/>
        <c:axPos val="b"/>
        <c:numFmt formatCode="General" sourceLinked="1"/>
        <c:majorTickMark val="out"/>
        <c:minorTickMark val="none"/>
        <c:tickLblPos val="nextTo"/>
        <c:spPr>
          <a:ln w="0">
            <a:noFill/>
          </a:ln>
        </c:spPr>
        <c:txPr>
          <a:bodyPr/>
          <a:lstStyle/>
          <a:p>
            <a:pPr>
              <a:defRPr b="0" sz="475" spc="-1" strike="noStrike">
                <a:solidFill>
                  <a:srgbClr val="000000"/>
                </a:solidFill>
                <a:latin typeface="Arial"/>
              </a:defRPr>
            </a:pPr>
          </a:p>
        </c:txPr>
        <c:crossAx val="14556985"/>
        <c:crossBetween val="midCat"/>
        <c:majorUnit val="1"/>
        <c:minorUnit val="1"/>
      </c:valAx>
      <c:valAx>
        <c:axId val="14556985"/>
        <c:scaling>
          <c:orientation val="minMax"/>
          <c:max val="240"/>
          <c:min val="10"/>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131024"/>
        <c:crossBetween val="midCat"/>
        <c:majorUnit val="5"/>
        <c:minorUnit val="5"/>
      </c:valAx>
      <c:spPr>
        <a:noFill/>
        <a:ln w="12600">
          <a:noFill/>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278810742837"/>
          <c:y val="0.0200996746159232"/>
          <c:w val="0.988772118925716"/>
          <c:h val="0.922608015157132"/>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H$2:$H$38</c:f>
              <c:numCache>
                <c:formatCode>General</c:formatCode>
                <c:ptCount val="37"/>
                <c:pt idx="0">
                  <c:v>32.14881105</c:v>
                </c:pt>
                <c:pt idx="1">
                  <c:v>33.83391575</c:v>
                </c:pt>
                <c:pt idx="2">
                  <c:v>36.26427603</c:v>
                </c:pt>
                <c:pt idx="3">
                  <c:v>37.97958783</c:v>
                </c:pt>
                <c:pt idx="4">
                  <c:v>39.27893049</c:v>
                </c:pt>
                <c:pt idx="5">
                  <c:v>40.30765556</c:v>
                </c:pt>
                <c:pt idx="6">
                  <c:v>41.14714268</c:v>
                </c:pt>
                <c:pt idx="7">
                  <c:v>41.84741554</c:v>
                </c:pt>
                <c:pt idx="8">
                  <c:v>42.44134027</c:v>
                </c:pt>
                <c:pt idx="9">
                  <c:v>42.95162383</c:v>
                </c:pt>
                <c:pt idx="10">
                  <c:v>43.39457866</c:v>
                </c:pt>
                <c:pt idx="11">
                  <c:v>43.78229887</c:v>
                </c:pt>
                <c:pt idx="12">
                  <c:v>44.12398596</c:v>
                </c:pt>
                <c:pt idx="13">
                  <c:v>44.42679395</c:v>
                </c:pt>
                <c:pt idx="14">
                  <c:v>44.69638826</c:v>
                </c:pt>
                <c:pt idx="15">
                  <c:v>44.93732702</c:v>
                </c:pt>
                <c:pt idx="16">
                  <c:v>45.1533284</c:v>
                </c:pt>
                <c:pt idx="17">
                  <c:v>45.34746216</c:v>
                </c:pt>
                <c:pt idx="18">
                  <c:v>45.52229008</c:v>
                </c:pt>
                <c:pt idx="19">
                  <c:v>45.67997038</c:v>
                </c:pt>
                <c:pt idx="20">
                  <c:v>45.82233697</c:v>
                </c:pt>
                <c:pt idx="21">
                  <c:v>45.95096016</c:v>
                </c:pt>
                <c:pt idx="22">
                  <c:v>46.06719402</c:v>
                </c:pt>
                <c:pt idx="23">
                  <c:v>46.17221358</c:v>
                </c:pt>
                <c:pt idx="24">
                  <c:v>46.26704456</c:v>
                </c:pt>
                <c:pt idx="25">
                  <c:v>46.35258644</c:v>
                </c:pt>
                <c:pt idx="26">
                  <c:v>46.42963351</c:v>
                </c:pt>
                <c:pt idx="27">
                  <c:v>46.49888834</c:v>
                </c:pt>
                <c:pt idx="28">
                  <c:v>46.56097639</c:v>
                </c:pt>
                <c:pt idx="29">
                  <c:v>46.61645615</c:v>
                </c:pt>
                <c:pt idx="30">
                  <c:v>46.66582817</c:v>
                </c:pt>
                <c:pt idx="31">
                  <c:v>46.70954267</c:v>
                </c:pt>
                <c:pt idx="32">
                  <c:v>46.7480058</c:v>
                </c:pt>
                <c:pt idx="33">
                  <c:v>46.78158515</c:v>
                </c:pt>
                <c:pt idx="34">
                  <c:v>46.81061427</c:v>
                </c:pt>
                <c:pt idx="35">
                  <c:v>46.83539667</c:v>
                </c:pt>
                <c:pt idx="36">
                  <c:v>46.85620919</c:v>
                </c:pt>
              </c:numCache>
            </c:numRef>
          </c:yVal>
          <c:smooth val="0"/>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I$2:$I$38</c:f>
              <c:numCache>
                <c:formatCode>General</c:formatCode>
                <c:ptCount val="37"/>
                <c:pt idx="0">
                  <c:v>33.08389492</c:v>
                </c:pt>
                <c:pt idx="1">
                  <c:v>34.67252717</c:v>
                </c:pt>
                <c:pt idx="2">
                  <c:v>36.97376845</c:v>
                </c:pt>
                <c:pt idx="3">
                  <c:v>38.60724429</c:v>
                </c:pt>
                <c:pt idx="4">
                  <c:v>39.85122805</c:v>
                </c:pt>
                <c:pt idx="5">
                  <c:v>40.8411358</c:v>
                </c:pt>
                <c:pt idx="6">
                  <c:v>41.65290563</c:v>
                </c:pt>
                <c:pt idx="7">
                  <c:v>42.33330145</c:v>
                </c:pt>
                <c:pt idx="8">
                  <c:v>42.91311128</c:v>
                </c:pt>
                <c:pt idx="9">
                  <c:v>43.41364704</c:v>
                </c:pt>
                <c:pt idx="10">
                  <c:v>43.85025055</c:v>
                </c:pt>
                <c:pt idx="11">
                  <c:v>44.23431798</c:v>
                </c:pt>
                <c:pt idx="12">
                  <c:v>44.57453557</c:v>
                </c:pt>
                <c:pt idx="13">
                  <c:v>44.87766812</c:v>
                </c:pt>
                <c:pt idx="14">
                  <c:v>45.14908116</c:v>
                </c:pt>
                <c:pt idx="15">
                  <c:v>45.39309769</c:v>
                </c:pt>
                <c:pt idx="16">
                  <c:v>45.61324855</c:v>
                </c:pt>
                <c:pt idx="17">
                  <c:v>45.81245227</c:v>
                </c:pt>
                <c:pt idx="18">
                  <c:v>45.99314685</c:v>
                </c:pt>
                <c:pt idx="19">
                  <c:v>46.1573882</c:v>
                </c:pt>
                <c:pt idx="20">
                  <c:v>46.30692463</c:v>
                </c:pt>
                <c:pt idx="21">
                  <c:v>46.4432543</c:v>
                </c:pt>
                <c:pt idx="22">
                  <c:v>46.56766983</c:v>
                </c:pt>
                <c:pt idx="23">
                  <c:v>46.68129357</c:v>
                </c:pt>
                <c:pt idx="24">
                  <c:v>46.78510558</c:v>
                </c:pt>
                <c:pt idx="25">
                  <c:v>46.87996641</c:v>
                </c:pt>
                <c:pt idx="26">
                  <c:v>46.96663488</c:v>
                </c:pt>
                <c:pt idx="27">
                  <c:v>47.0457837</c:v>
                </c:pt>
                <c:pt idx="28">
                  <c:v>47.11801133</c:v>
                </c:pt>
                <c:pt idx="29">
                  <c:v>47.18385241</c:v>
                </c:pt>
                <c:pt idx="30">
                  <c:v>47.24378625</c:v>
                </c:pt>
                <c:pt idx="31">
                  <c:v>47.29824404</c:v>
                </c:pt>
                <c:pt idx="32">
                  <c:v>47.34761489</c:v>
                </c:pt>
                <c:pt idx="33">
                  <c:v>47.39225099</c:v>
                </c:pt>
                <c:pt idx="34">
                  <c:v>47.43247203</c:v>
                </c:pt>
                <c:pt idx="35">
                  <c:v>47.46856894</c:v>
                </c:pt>
                <c:pt idx="36">
                  <c:v>47.50080715</c:v>
                </c:pt>
              </c:numCache>
            </c:numRef>
          </c:yVal>
          <c:smooth val="0"/>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J$2:$J$38</c:f>
              <c:numCache>
                <c:formatCode>General</c:formatCode>
                <c:ptCount val="37"/>
                <c:pt idx="0">
                  <c:v>34.46951803</c:v>
                </c:pt>
                <c:pt idx="1">
                  <c:v>35.93986771</c:v>
                </c:pt>
                <c:pt idx="2">
                  <c:v>38.07877607</c:v>
                </c:pt>
                <c:pt idx="3">
                  <c:v>39.60636994</c:v>
                </c:pt>
                <c:pt idx="4">
                  <c:v>40.77712846</c:v>
                </c:pt>
                <c:pt idx="5">
                  <c:v>41.71483367</c:v>
                </c:pt>
                <c:pt idx="6">
                  <c:v>42.48888872</c:v>
                </c:pt>
                <c:pt idx="7">
                  <c:v>43.14204136</c:v>
                </c:pt>
                <c:pt idx="8">
                  <c:v>43.70245428</c:v>
                </c:pt>
                <c:pt idx="9">
                  <c:v>44.18963565</c:v>
                </c:pt>
                <c:pt idx="10">
                  <c:v>44.61764431</c:v>
                </c:pt>
                <c:pt idx="11">
                  <c:v>44.99693519</c:v>
                </c:pt>
                <c:pt idx="12">
                  <c:v>45.33548679</c:v>
                </c:pt>
                <c:pt idx="13">
                  <c:v>45.6395204</c:v>
                </c:pt>
                <c:pt idx="14">
                  <c:v>45.91397652</c:v>
                </c:pt>
                <c:pt idx="15">
                  <c:v>46.16284044</c:v>
                </c:pt>
                <c:pt idx="16">
                  <c:v>46.38937093</c:v>
                </c:pt>
                <c:pt idx="17">
                  <c:v>46.5962646</c:v>
                </c:pt>
                <c:pt idx="18">
                  <c:v>46.78577645</c:v>
                </c:pt>
                <c:pt idx="19">
                  <c:v>46.95980996</c:v>
                </c:pt>
                <c:pt idx="20">
                  <c:v>47.1199854</c:v>
                </c:pt>
                <c:pt idx="21">
                  <c:v>47.2676925</c:v>
                </c:pt>
                <c:pt idx="22">
                  <c:v>47.4041314</c:v>
                </c:pt>
                <c:pt idx="23">
                  <c:v>47.53034509</c:v>
                </c:pt>
                <c:pt idx="24">
                  <c:v>47.64724492</c:v>
                </c:pt>
                <c:pt idx="25">
                  <c:v>47.75563267</c:v>
                </c:pt>
                <c:pt idx="26">
                  <c:v>47.85621436</c:v>
                </c:pt>
                <c:pt idx="27">
                  <c:v>47.9496179</c:v>
                </c:pt>
                <c:pt idx="28">
                  <c:v>48.03640172</c:v>
                </c:pt>
                <c:pt idx="29">
                  <c:v>48.11706526</c:v>
                </c:pt>
                <c:pt idx="30">
                  <c:v>48.19205668</c:v>
                </c:pt>
                <c:pt idx="31">
                  <c:v>48.26177952</c:v>
                </c:pt>
                <c:pt idx="32">
                  <c:v>48.32659828</c:v>
                </c:pt>
                <c:pt idx="33">
                  <c:v>48.38684322</c:v>
                </c:pt>
                <c:pt idx="34">
                  <c:v>48.44281439</c:v>
                </c:pt>
                <c:pt idx="35">
                  <c:v>48.49478513</c:v>
                </c:pt>
                <c:pt idx="36">
                  <c:v>48.54300509</c:v>
                </c:pt>
              </c:numCache>
            </c:numRef>
          </c:yVal>
          <c:smooth val="0"/>
        </c:ser>
        <c:ser>
          <c:idx val="3"/>
          <c:order val="3"/>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K$2:$K$38</c:f>
              <c:numCache>
                <c:formatCode>General</c:formatCode>
                <c:ptCount val="37"/>
                <c:pt idx="0">
                  <c:v>35.81366835</c:v>
                </c:pt>
                <c:pt idx="1">
                  <c:v>37.19361054</c:v>
                </c:pt>
                <c:pt idx="2">
                  <c:v>39.20742929</c:v>
                </c:pt>
                <c:pt idx="3">
                  <c:v>40.65233195</c:v>
                </c:pt>
                <c:pt idx="4">
                  <c:v>41.76516959</c:v>
                </c:pt>
                <c:pt idx="5">
                  <c:v>42.66116148</c:v>
                </c:pt>
                <c:pt idx="6">
                  <c:v>43.40488731</c:v>
                </c:pt>
                <c:pt idx="7">
                  <c:v>44.03609923</c:v>
                </c:pt>
                <c:pt idx="8">
                  <c:v>44.58096912</c:v>
                </c:pt>
                <c:pt idx="9">
                  <c:v>45.05761215</c:v>
                </c:pt>
                <c:pt idx="10">
                  <c:v>45.4790756</c:v>
                </c:pt>
                <c:pt idx="11">
                  <c:v>45.85505706</c:v>
                </c:pt>
                <c:pt idx="12">
                  <c:v>46.19295427</c:v>
                </c:pt>
                <c:pt idx="13">
                  <c:v>46.49853438</c:v>
                </c:pt>
                <c:pt idx="14">
                  <c:v>46.77637684</c:v>
                </c:pt>
                <c:pt idx="15">
                  <c:v>47.03017599</c:v>
                </c:pt>
                <c:pt idx="16">
                  <c:v>47.2629533</c:v>
                </c:pt>
                <c:pt idx="17">
                  <c:v>47.47720989</c:v>
                </c:pt>
                <c:pt idx="18">
                  <c:v>47.67503833</c:v>
                </c:pt>
                <c:pt idx="19">
                  <c:v>47.85820606</c:v>
                </c:pt>
                <c:pt idx="20">
                  <c:v>48.02821867</c:v>
                </c:pt>
                <c:pt idx="21">
                  <c:v>48.18636864</c:v>
                </c:pt>
                <c:pt idx="22">
                  <c:v>48.3337732</c:v>
                </c:pt>
                <c:pt idx="23">
                  <c:v>48.47140432</c:v>
                </c:pt>
                <c:pt idx="24">
                  <c:v>48.60011223</c:v>
                </c:pt>
                <c:pt idx="25">
                  <c:v>48.72064621</c:v>
                </c:pt>
                <c:pt idx="26">
                  <c:v>48.83366629</c:v>
                </c:pt>
                <c:pt idx="27">
                  <c:v>48.93976089</c:v>
                </c:pt>
                <c:pt idx="28">
                  <c:v>49.03945383</c:v>
                </c:pt>
                <c:pt idx="29">
                  <c:v>49.13321432</c:v>
                </c:pt>
                <c:pt idx="30">
                  <c:v>49.22146409</c:v>
                </c:pt>
                <c:pt idx="31">
                  <c:v>49.30458348</c:v>
                </c:pt>
                <c:pt idx="32">
                  <c:v>49.38291658</c:v>
                </c:pt>
                <c:pt idx="33">
                  <c:v>49.45677569</c:v>
                </c:pt>
                <c:pt idx="34">
                  <c:v>49.526445</c:v>
                </c:pt>
                <c:pt idx="35">
                  <c:v>49.59218385</c:v>
                </c:pt>
                <c:pt idx="36">
                  <c:v>49.65422952</c:v>
                </c:pt>
              </c:numCache>
            </c:numRef>
          </c:yVal>
          <c:smooth val="0"/>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G$2:$G$38</c:f>
              <c:numCache>
                <c:formatCode>General</c:formatCode>
                <c:ptCount val="37"/>
                <c:pt idx="0">
                  <c:v>31.48762321</c:v>
                </c:pt>
                <c:pt idx="1">
                  <c:v>33.25005839</c:v>
                </c:pt>
                <c:pt idx="2">
                  <c:v>35.78126227</c:v>
                </c:pt>
                <c:pt idx="3">
                  <c:v>37.55879748</c:v>
                </c:pt>
                <c:pt idx="4">
                  <c:v>38.89944028</c:v>
                </c:pt>
                <c:pt idx="5">
                  <c:v>39.956733</c:v>
                </c:pt>
                <c:pt idx="6">
                  <c:v>40.8164238</c:v>
                </c:pt>
                <c:pt idx="7">
                  <c:v>41.53109397</c:v>
                </c:pt>
                <c:pt idx="8">
                  <c:v>42.13520784</c:v>
                </c:pt>
                <c:pt idx="9">
                  <c:v>42.65252672</c:v>
                </c:pt>
                <c:pt idx="10">
                  <c:v>43.1000854</c:v>
                </c:pt>
                <c:pt idx="11">
                  <c:v>43.49049033</c:v>
                </c:pt>
                <c:pt idx="12">
                  <c:v>43.83331672</c:v>
                </c:pt>
                <c:pt idx="13">
                  <c:v>44.1359978</c:v>
                </c:pt>
                <c:pt idx="14">
                  <c:v>44.40441201</c:v>
                </c:pt>
                <c:pt idx="15">
                  <c:v>44.6432831</c:v>
                </c:pt>
                <c:pt idx="16">
                  <c:v>44.85646007</c:v>
                </c:pt>
                <c:pt idx="17">
                  <c:v>45.0471177</c:v>
                </c:pt>
                <c:pt idx="18">
                  <c:v>45.21790307</c:v>
                </c:pt>
                <c:pt idx="19">
                  <c:v>45.37104465</c:v>
                </c:pt>
                <c:pt idx="20">
                  <c:v>45.50843477</c:v>
                </c:pt>
                <c:pt idx="21">
                  <c:v>45.63169289</c:v>
                </c:pt>
                <c:pt idx="22">
                  <c:v>45.74221477</c:v>
                </c:pt>
                <c:pt idx="23">
                  <c:v>45.84121112</c:v>
                </c:pt>
                <c:pt idx="24">
                  <c:v>45.92973857</c:v>
                </c:pt>
                <c:pt idx="25">
                  <c:v>46.00872286</c:v>
                </c:pt>
                <c:pt idx="26">
                  <c:v>46.07898233</c:v>
                </c:pt>
                <c:pt idx="27">
                  <c:v>46.14123974</c:v>
                </c:pt>
                <c:pt idx="28">
                  <c:v>46.19613885</c:v>
                </c:pt>
                <c:pt idx="29">
                  <c:v>46.24425435</c:v>
                </c:pt>
                <c:pt idx="30">
                  <c:v>46.28610129</c:v>
                </c:pt>
                <c:pt idx="31">
                  <c:v>46.32214286</c:v>
                </c:pt>
                <c:pt idx="32">
                  <c:v>46.35279696</c:v>
                </c:pt>
                <c:pt idx="33">
                  <c:v>46.37844176</c:v>
                </c:pt>
                <c:pt idx="34">
                  <c:v>46.39942043</c:v>
                </c:pt>
                <c:pt idx="35">
                  <c:v>46.41604524</c:v>
                </c:pt>
                <c:pt idx="36">
                  <c:v>46.42860105</c:v>
                </c:pt>
              </c:numCache>
            </c:numRef>
          </c:yVal>
          <c:smooth val="0"/>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L$2:$L$38</c:f>
              <c:numCache>
                <c:formatCode>General</c:formatCode>
                <c:ptCount val="37"/>
                <c:pt idx="0">
                  <c:v>37.00426196</c:v>
                </c:pt>
                <c:pt idx="1">
                  <c:v>38.3212548</c:v>
                </c:pt>
                <c:pt idx="2">
                  <c:v>40.2498675</c:v>
                </c:pt>
                <c:pt idx="3">
                  <c:v>41.63967944</c:v>
                </c:pt>
                <c:pt idx="4">
                  <c:v>42.71454952</c:v>
                </c:pt>
                <c:pt idx="5">
                  <c:v>43.58358267</c:v>
                </c:pt>
                <c:pt idx="6">
                  <c:v>44.30801</c:v>
                </c:pt>
                <c:pt idx="7">
                  <c:v>44.92554888</c:v>
                </c:pt>
                <c:pt idx="8">
                  <c:v>45.46103549</c:v>
                </c:pt>
                <c:pt idx="9">
                  <c:v>45.93165855</c:v>
                </c:pt>
                <c:pt idx="10">
                  <c:v>46.34979269</c:v>
                </c:pt>
                <c:pt idx="11">
                  <c:v>46.72463077</c:v>
                </c:pt>
                <c:pt idx="12">
                  <c:v>47.06318161</c:v>
                </c:pt>
                <c:pt idx="13">
                  <c:v>47.37090639</c:v>
                </c:pt>
                <c:pt idx="14">
                  <c:v>47.65213989</c:v>
                </c:pt>
                <c:pt idx="15">
                  <c:v>47.9103782</c:v>
                </c:pt>
                <c:pt idx="16">
                  <c:v>48.14848042</c:v>
                </c:pt>
                <c:pt idx="17">
                  <c:v>48.36881356</c:v>
                </c:pt>
                <c:pt idx="18">
                  <c:v>48.57335854</c:v>
                </c:pt>
                <c:pt idx="19">
                  <c:v>48.76378933</c:v>
                </c:pt>
                <c:pt idx="20">
                  <c:v>48.94153284</c:v>
                </c:pt>
                <c:pt idx="21">
                  <c:v>49.10781495</c:v>
                </c:pt>
                <c:pt idx="22">
                  <c:v>49.26369641</c:v>
                </c:pt>
                <c:pt idx="23">
                  <c:v>49.41010098</c:v>
                </c:pt>
                <c:pt idx="24">
                  <c:v>49.54783776</c:v>
                </c:pt>
                <c:pt idx="25">
                  <c:v>49.67762038</c:v>
                </c:pt>
                <c:pt idx="26">
                  <c:v>49.80007885</c:v>
                </c:pt>
                <c:pt idx="27">
                  <c:v>49.91577508</c:v>
                </c:pt>
                <c:pt idx="28">
                  <c:v>50.02521023</c:v>
                </c:pt>
                <c:pt idx="29">
                  <c:v>50.12883385</c:v>
                </c:pt>
                <c:pt idx="30">
                  <c:v>50.22705052</c:v>
                </c:pt>
                <c:pt idx="31">
                  <c:v>50.32022568</c:v>
                </c:pt>
                <c:pt idx="32">
                  <c:v>50.4086904</c:v>
                </c:pt>
                <c:pt idx="33">
                  <c:v>50.49274559</c:v>
                </c:pt>
                <c:pt idx="34">
                  <c:v>50.57266545</c:v>
                </c:pt>
                <c:pt idx="35">
                  <c:v>50.64870057</c:v>
                </c:pt>
                <c:pt idx="36">
                  <c:v>50.72108047</c:v>
                </c:pt>
              </c:numCache>
            </c:numRef>
          </c:yVal>
          <c:smooth val="0"/>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M$2:$M$38</c:f>
              <c:numCache>
                <c:formatCode>General</c:formatCode>
                <c:ptCount val="37"/>
                <c:pt idx="0">
                  <c:v>37.97379421</c:v>
                </c:pt>
                <c:pt idx="1">
                  <c:v>39.24988502</c:v>
                </c:pt>
                <c:pt idx="2">
                  <c:v>41.12605049</c:v>
                </c:pt>
                <c:pt idx="3">
                  <c:v>42.48435504</c:v>
                </c:pt>
                <c:pt idx="4">
                  <c:v>43.5390162</c:v>
                </c:pt>
                <c:pt idx="5">
                  <c:v>44.39471535</c:v>
                </c:pt>
                <c:pt idx="6">
                  <c:v>45.11034335</c:v>
                </c:pt>
                <c:pt idx="7">
                  <c:v>45.72225458</c:v>
                </c:pt>
                <c:pt idx="8">
                  <c:v>46.25442887</c:v>
                </c:pt>
                <c:pt idx="9">
                  <c:v>46.72349076</c:v>
                </c:pt>
                <c:pt idx="10">
                  <c:v>47.14142337</c:v>
                </c:pt>
                <c:pt idx="11">
                  <c:v>47.5171388</c:v>
                </c:pt>
                <c:pt idx="12">
                  <c:v>47.85743833</c:v>
                </c:pt>
                <c:pt idx="13">
                  <c:v>48.1676259</c:v>
                </c:pt>
                <c:pt idx="14">
                  <c:v>48.4519147</c:v>
                </c:pt>
                <c:pt idx="15">
                  <c:v>48.71370522</c:v>
                </c:pt>
                <c:pt idx="16">
                  <c:v>48.95578033</c:v>
                </c:pt>
                <c:pt idx="17">
                  <c:v>49.18044547</c:v>
                </c:pt>
                <c:pt idx="18">
                  <c:v>49.38963138</c:v>
                </c:pt>
                <c:pt idx="19">
                  <c:v>49.58497069</c:v>
                </c:pt>
                <c:pt idx="20">
                  <c:v>49.767856</c:v>
                </c:pt>
                <c:pt idx="21">
                  <c:v>49.93948448</c:v>
                </c:pt>
                <c:pt idx="22">
                  <c:v>50.10089268</c:v>
                </c:pt>
                <c:pt idx="23">
                  <c:v>50.25298383</c:v>
                </c:pt>
                <c:pt idx="24">
                  <c:v>50.39654965</c:v>
                </c:pt>
                <c:pt idx="25">
                  <c:v>50.53228805</c:v>
                </c:pt>
                <c:pt idx="26">
                  <c:v>50.6608169</c:v>
                </c:pt>
                <c:pt idx="27">
                  <c:v>50.78268619</c:v>
                </c:pt>
                <c:pt idx="28">
                  <c:v>50.89838727</c:v>
                </c:pt>
                <c:pt idx="29">
                  <c:v>51.00836092</c:v>
                </c:pt>
                <c:pt idx="30">
                  <c:v>51.11300399</c:v>
                </c:pt>
                <c:pt idx="31">
                  <c:v>51.212675</c:v>
                </c:pt>
                <c:pt idx="32">
                  <c:v>51.30769888</c:v>
                </c:pt>
                <c:pt idx="33">
                  <c:v>51.39837096</c:v>
                </c:pt>
                <c:pt idx="34">
                  <c:v>51.48496048</c:v>
                </c:pt>
                <c:pt idx="35">
                  <c:v>51.56771347</c:v>
                </c:pt>
                <c:pt idx="36">
                  <c:v>51.64685536</c:v>
                </c:pt>
              </c:numCache>
            </c:numRef>
          </c:yVal>
          <c:smooth val="0"/>
        </c:ser>
        <c:ser>
          <c:idx val="7"/>
          <c:order val="7"/>
          <c:spPr>
            <a:solidFill>
              <a:srgbClr val="0000ff"/>
            </a:solidFill>
            <a:ln w="0">
              <a:noFill/>
            </a:ln>
          </c:spPr>
          <c:marker>
            <c:symbol val="squar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1!$E$6:$E$110</c:f>
              <c:numCache>
                <c:formatCode>General</c:formatCode>
                <c:ptCount val="105"/>
                <c:pt idx="0">
                  <c:v>0.862422997946612</c:v>
                </c:pt>
                <c:pt idx="1">
                  <c:v>2.00136892539357</c:v>
                </c:pt>
              </c:numCache>
            </c:numRef>
          </c:xVal>
          <c:yVal>
            <c:numRef>
              <c:f>niño1!$D$6:$D$110</c:f>
              <c:numCache>
                <c:formatCode>General</c:formatCode>
                <c:ptCount val="105"/>
                <c:pt idx="0">
                  <c:v>44.5</c:v>
                </c:pt>
                <c:pt idx="1">
                  <c:v>47.6</c:v>
                </c:pt>
              </c:numCache>
            </c:numRef>
          </c:yVal>
          <c:smooth val="0"/>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O$2:$O$38</c:f>
              <c:numCache>
                <c:formatCode>General</c:formatCode>
                <c:ptCount val="37"/>
                <c:pt idx="0">
                  <c:v>38.85417217</c:v>
                </c:pt>
                <c:pt idx="1">
                  <c:v>40.10028445</c:v>
                </c:pt>
                <c:pt idx="2">
                  <c:v>41.94137873</c:v>
                </c:pt>
                <c:pt idx="3">
                  <c:v>43.28180775</c:v>
                </c:pt>
                <c:pt idx="4">
                  <c:v>44.3273323</c:v>
                </c:pt>
                <c:pt idx="5">
                  <c:v>45.17876946</c:v>
                </c:pt>
                <c:pt idx="6">
                  <c:v>45.89299742</c:v>
                </c:pt>
                <c:pt idx="7">
                  <c:v>46.50523827</c:v>
                </c:pt>
                <c:pt idx="8">
                  <c:v>47.03879825</c:v>
                </c:pt>
                <c:pt idx="9">
                  <c:v>47.50989695</c:v>
                </c:pt>
                <c:pt idx="10">
                  <c:v>47.93026746</c:v>
                </c:pt>
                <c:pt idx="11">
                  <c:v>48.30866909</c:v>
                </c:pt>
                <c:pt idx="12">
                  <c:v>48.65181107</c:v>
                </c:pt>
                <c:pt idx="13">
                  <c:v>48.96494367</c:v>
                </c:pt>
                <c:pt idx="14">
                  <c:v>49.25225076</c:v>
                </c:pt>
                <c:pt idx="15">
                  <c:v>49.51711865</c:v>
                </c:pt>
                <c:pt idx="16">
                  <c:v>49.76232529</c:v>
                </c:pt>
                <c:pt idx="17">
                  <c:v>49.99017661</c:v>
                </c:pt>
                <c:pt idx="18">
                  <c:v>50.20260675</c:v>
                </c:pt>
                <c:pt idx="19">
                  <c:v>50.40125302</c:v>
                </c:pt>
                <c:pt idx="20">
                  <c:v>50.58751304</c:v>
                </c:pt>
                <c:pt idx="21">
                  <c:v>50.76258871</c:v>
                </c:pt>
                <c:pt idx="22">
                  <c:v>50.92752068</c:v>
                </c:pt>
                <c:pt idx="23">
                  <c:v>51.0832155</c:v>
                </c:pt>
                <c:pt idx="24">
                  <c:v>51.23046767</c:v>
                </c:pt>
                <c:pt idx="25">
                  <c:v>51.36997568</c:v>
                </c:pt>
                <c:pt idx="26">
                  <c:v>51.50235977</c:v>
                </c:pt>
                <c:pt idx="27">
                  <c:v>51.62816923</c:v>
                </c:pt>
                <c:pt idx="28">
                  <c:v>51.74789519</c:v>
                </c:pt>
                <c:pt idx="29">
                  <c:v>51.8619775</c:v>
                </c:pt>
                <c:pt idx="30">
                  <c:v>51.97081164</c:v>
                </c:pt>
                <c:pt idx="31">
                  <c:v>52.0747544</c:v>
                </c:pt>
                <c:pt idx="32">
                  <c:v>52.17412868</c:v>
                </c:pt>
                <c:pt idx="33">
                  <c:v>52.26922758</c:v>
                </c:pt>
                <c:pt idx="34">
                  <c:v>52.36031789</c:v>
                </c:pt>
                <c:pt idx="35">
                  <c:v>52.44764311</c:v>
                </c:pt>
                <c:pt idx="36">
                  <c:v>52.53142603</c:v>
                </c:pt>
              </c:numCache>
            </c:numRef>
          </c:yVal>
          <c:smooth val="0"/>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N$2:$N$38</c:f>
              <c:numCache>
                <c:formatCode>General</c:formatCode>
                <c:ptCount val="37"/>
                <c:pt idx="0">
                  <c:v>38.51574</c:v>
                </c:pt>
                <c:pt idx="1">
                  <c:v>39.77261565</c:v>
                </c:pt>
                <c:pt idx="2">
                  <c:v>41.62581415</c:v>
                </c:pt>
                <c:pt idx="3">
                  <c:v>42.97189144</c:v>
                </c:pt>
                <c:pt idx="4">
                  <c:v>44.01984454</c:v>
                </c:pt>
                <c:pt idx="5">
                  <c:v>44.87197284</c:v>
                </c:pt>
                <c:pt idx="6">
                  <c:v>45.58592624</c:v>
                </c:pt>
                <c:pt idx="7">
                  <c:v>46.19735808</c:v>
                </c:pt>
                <c:pt idx="8">
                  <c:v>46.7298272</c:v>
                </c:pt>
                <c:pt idx="9">
                  <c:v>47.19970004</c:v>
                </c:pt>
                <c:pt idx="10">
                  <c:v>47.61879558</c:v>
                </c:pt>
                <c:pt idx="11">
                  <c:v>47.99592075</c:v>
                </c:pt>
                <c:pt idx="12">
                  <c:v>48.33780885</c:v>
                </c:pt>
                <c:pt idx="13">
                  <c:v>48.64971976</c:v>
                </c:pt>
                <c:pt idx="14">
                  <c:v>48.93583823</c:v>
                </c:pt>
                <c:pt idx="15">
                  <c:v>49.19954641</c:v>
                </c:pt>
                <c:pt idx="16">
                  <c:v>49.44361553</c:v>
                </c:pt>
                <c:pt idx="17">
                  <c:v>49.67034368</c:v>
                </c:pt>
                <c:pt idx="18">
                  <c:v>49.88165697</c:v>
                </c:pt>
                <c:pt idx="19">
                  <c:v>50.07918514</c:v>
                </c:pt>
                <c:pt idx="20">
                  <c:v>50.26431891</c:v>
                </c:pt>
                <c:pt idx="21">
                  <c:v>50.43825419</c:v>
                </c:pt>
                <c:pt idx="22">
                  <c:v>50.60202648</c:v>
                </c:pt>
                <c:pt idx="23">
                  <c:v>50.75653813</c:v>
                </c:pt>
                <c:pt idx="24">
                  <c:v>50.90258011</c:v>
                </c:pt>
                <c:pt idx="25">
                  <c:v>51.04084871</c:v>
                </c:pt>
                <c:pt idx="26">
                  <c:v>51.17196156</c:v>
                </c:pt>
                <c:pt idx="27">
                  <c:v>51.29646691</c:v>
                </c:pt>
                <c:pt idx="28">
                  <c:v>51.41485491</c:v>
                </c:pt>
                <c:pt idx="29">
                  <c:v>51.52756491</c:v>
                </c:pt>
                <c:pt idx="30">
                  <c:v>51.63499226</c:v>
                </c:pt>
                <c:pt idx="31">
                  <c:v>51.73749389</c:v>
                </c:pt>
                <c:pt idx="32">
                  <c:v>51.83539311</c:v>
                </c:pt>
                <c:pt idx="33">
                  <c:v>51.92898358</c:v>
                </c:pt>
                <c:pt idx="34">
                  <c:v>52.01853284</c:v>
                </c:pt>
                <c:pt idx="35">
                  <c:v>52.10428523</c:v>
                </c:pt>
                <c:pt idx="36">
                  <c:v>52.18646448</c:v>
                </c:pt>
              </c:numCache>
            </c:numRef>
          </c:yVal>
          <c:smooth val="0"/>
        </c:ser>
        <c:ser>
          <c:idx val="10"/>
          <c:order val="10"/>
          <c:spPr>
            <a:solidFill>
              <a:srgbClr val="ff0000"/>
            </a:solidFill>
            <a:ln w="0">
              <a:noFill/>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2!$E$6:$E$110</c:f>
              <c:numCache>
                <c:formatCode>General</c:formatCode>
                <c:ptCount val="105"/>
              </c:numCache>
            </c:numRef>
          </c:xVal>
          <c:yVal>
            <c:numRef>
              <c:f>niño2!$D$6:$D$110</c:f>
              <c:numCache>
                <c:formatCode>General</c:formatCode>
                <c:ptCount val="105"/>
              </c:numCache>
            </c:numRef>
          </c:yVal>
          <c:smooth val="0"/>
        </c:ser>
        <c:ser>
          <c:idx val="11"/>
          <c:order val="1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P$2:$P$38</c:f>
              <c:numCache>
                <c:formatCode>General</c:formatCode>
                <c:ptCount val="37"/>
              </c:numCache>
            </c:numRef>
          </c:yVal>
          <c:smooth val="0"/>
        </c:ser>
        <c:ser>
          <c:idx val="12"/>
          <c:order val="12"/>
          <c:spPr>
            <a:solidFill>
              <a:srgbClr val="00ff00"/>
            </a:solidFill>
            <a:ln w="0">
              <a:noFill/>
            </a:ln>
          </c:spPr>
          <c:marker>
            <c:symbol val="square"/>
            <c:size val="4"/>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3!$E$6:$E$110</c:f>
              <c:numCache>
                <c:formatCode>General</c:formatCode>
                <c:ptCount val="105"/>
              </c:numCache>
            </c:numRef>
          </c:xVal>
          <c:yVal>
            <c:numRef>
              <c:f>niño3!$D$6:$D$110</c:f>
              <c:numCache>
                <c:formatCode>General</c:formatCode>
                <c:ptCount val="105"/>
              </c:numCache>
            </c:numRef>
          </c:yVal>
          <c:smooth val="0"/>
        </c:ser>
        <c:axId val="62845356"/>
        <c:axId val="99078935"/>
      </c:scatterChart>
      <c:valAx>
        <c:axId val="62845356"/>
        <c:scaling>
          <c:orientation val="minMax"/>
          <c:max val="3"/>
          <c:min val="0"/>
        </c:scaling>
        <c:delete val="0"/>
        <c:axPos val="b"/>
        <c:majorGridlines>
          <c:spPr>
            <a:ln w="0">
              <a:solidFill>
                <a:srgbClr val="000000"/>
              </a:solidFill>
            </a:ln>
          </c:spPr>
        </c:majorGridlines>
        <c:minorGridlines>
          <c:spPr>
            <a:ln w="0">
              <a:solidFill>
                <a:srgbClr val="000000"/>
              </a:solidFill>
              <a:custDash>
                <a:ds d="1543599" sp="385900"/>
              </a:custDash>
            </a:ln>
          </c:spPr>
        </c:min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Edad(años)</a:t>
                </a:r>
              </a:p>
            </c:rich>
          </c:tx>
          <c:overlay val="0"/>
          <c:spPr>
            <a:noFill/>
            <a:ln w="0">
              <a:noFill/>
            </a:ln>
          </c:spPr>
        </c:title>
        <c:numFmt formatCode="0" sourceLinked="0"/>
        <c:majorTickMark val="none"/>
        <c:minorTickMark val="in"/>
        <c:tickLblPos val="nextTo"/>
        <c:spPr>
          <a:ln w="0">
            <a:solidFill>
              <a:srgbClr val="000000"/>
            </a:solidFill>
          </a:ln>
        </c:spPr>
        <c:txPr>
          <a:bodyPr/>
          <a:lstStyle/>
          <a:p>
            <a:pPr>
              <a:defRPr b="0" sz="1475" spc="-1" strike="noStrike">
                <a:solidFill>
                  <a:srgbClr val="000000"/>
                </a:solidFill>
                <a:latin typeface="Arial"/>
              </a:defRPr>
            </a:pPr>
          </a:p>
        </c:txPr>
        <c:crossAx val="99078935"/>
        <c:crossesAt val="30"/>
        <c:crossBetween val="midCat"/>
        <c:majorUnit val="1"/>
        <c:minorUnit val="0.0833333333333333"/>
      </c:valAx>
      <c:valAx>
        <c:axId val="99078935"/>
        <c:scaling>
          <c:orientation val="minMax"/>
          <c:max val="55"/>
          <c:min val="3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0" sz="1100" spc="-1" strike="noStrike">
                    <a:solidFill>
                      <a:srgbClr val="000000"/>
                    </a:solidFill>
                    <a:latin typeface="Arial"/>
                  </a:defRPr>
                </a:pPr>
                <a:r>
                  <a:rPr b="0" sz="1100" spc="-1" strike="noStrike">
                    <a:solidFill>
                      <a:srgbClr val="000000"/>
                    </a:solidFill>
                    <a:latin typeface="Arial"/>
                  </a:rPr>
                  <a:t>Perímetro craneal</a:t>
                </a:r>
              </a:p>
            </c:rich>
          </c:tx>
          <c:overlay val="0"/>
          <c:spPr>
            <a:noFill/>
            <a:ln w="0">
              <a:noFill/>
            </a:ln>
          </c:spPr>
        </c:title>
        <c:numFmt formatCode="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2845356"/>
        <c:crossesAt val="0"/>
        <c:crossBetween val="midCat"/>
        <c:majorUnit val="5"/>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6.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136080</xdr:colOff>
      <xdr:row>53</xdr:row>
      <xdr:rowOff>158040</xdr:rowOff>
    </xdr:to>
    <xdr:grpSp>
      <xdr:nvGrpSpPr>
        <xdr:cNvPr id="0" name="Group 19"/>
        <xdr:cNvGrpSpPr/>
      </xdr:nvGrpSpPr>
      <xdr:grpSpPr>
        <a:xfrm>
          <a:off x="0" y="0"/>
          <a:ext cx="8506800" cy="8740080"/>
          <a:chOff x="0" y="0"/>
          <a:chExt cx="8506800" cy="8740080"/>
        </a:xfrm>
      </xdr:grpSpPr>
      <xdr:graphicFrame>
        <xdr:nvGraphicFramePr>
          <xdr:cNvPr id="1" name="Chart 1"/>
          <xdr:cNvGraphicFramePr/>
        </xdr:nvGraphicFramePr>
        <xdr:xfrm>
          <a:off x="0" y="0"/>
          <a:ext cx="8150760" cy="874008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2" name="Chart 3"/>
          <xdr:cNvGraphicFramePr/>
        </xdr:nvGraphicFramePr>
        <xdr:xfrm>
          <a:off x="7021440" y="0"/>
          <a:ext cx="1485360" cy="8740080"/>
        </xdr:xfrm>
        <a:graphic>
          <a:graphicData uri="http://schemas.openxmlformats.org/drawingml/2006/chart">
            <c:chart xmlns:c="http://schemas.openxmlformats.org/drawingml/2006/chart" xmlns:r="http://schemas.openxmlformats.org/officeDocument/2006/relationships" r:id="rId2"/>
          </a:graphicData>
        </a:graphic>
      </xdr:graphicFrame>
    </xdr:grpSp>
    <xdr:clientData/>
  </xdr:twoCellAnchor>
  <xdr:twoCellAnchor editAs="oneCell">
    <xdr:from>
      <xdr:col>13</xdr:col>
      <xdr:colOff>392400</xdr:colOff>
      <xdr:row>26</xdr:row>
      <xdr:rowOff>123840</xdr:rowOff>
    </xdr:from>
    <xdr:to>
      <xdr:col>18</xdr:col>
      <xdr:colOff>101160</xdr:colOff>
      <xdr:row>36</xdr:row>
      <xdr:rowOff>142920</xdr:rowOff>
    </xdr:to>
    <xdr:grpSp>
      <xdr:nvGrpSpPr>
        <xdr:cNvPr id="3" name="Group 20"/>
        <xdr:cNvGrpSpPr/>
      </xdr:nvGrpSpPr>
      <xdr:grpSpPr>
        <a:xfrm>
          <a:off x="8763120" y="4334040"/>
          <a:ext cx="2928240" cy="1638360"/>
          <a:chOff x="8763120" y="4334040"/>
          <a:chExt cx="2928240" cy="1638360"/>
        </a:xfrm>
      </xdr:grpSpPr>
      <xdr:sp>
        <xdr:nvSpPr>
          <xdr:cNvPr id="4" name="Rectangle 21"/>
          <xdr:cNvSpPr/>
        </xdr:nvSpPr>
        <xdr:spPr>
          <a:xfrm>
            <a:off x="8764560" y="4334040"/>
            <a:ext cx="2811960" cy="1638360"/>
          </a:xfrm>
          <a:prstGeom prst="rect">
            <a:avLst/>
          </a:prstGeom>
          <a:solidFill>
            <a:srgbClr val="ffffff"/>
          </a:solidFill>
          <a:ln w="9360">
            <a:solidFill>
              <a:srgbClr val="000000"/>
            </a:solidFill>
            <a:miter/>
          </a:ln>
        </xdr:spPr>
        <xdr:style>
          <a:lnRef idx="0"/>
          <a:fillRef idx="0"/>
          <a:effectRef idx="0"/>
          <a:fontRef idx="minor"/>
        </xdr:style>
      </xdr:sp>
      <xdr:sp>
        <xdr:nvSpPr>
          <xdr:cNvPr id="5" name="Text 22"/>
          <xdr:cNvSpPr/>
        </xdr:nvSpPr>
        <xdr:spPr>
          <a:xfrm>
            <a:off x="8763120" y="4425840"/>
            <a:ext cx="2811960" cy="9543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Estatura</a:t>
            </a:r>
            <a:endParaRPr b="0" lang="en-US" sz="1400" spc="-1" strike="noStrike">
              <a:latin typeface="Times New Roman"/>
            </a:endParaRPr>
          </a:p>
          <a:p>
            <a:r>
              <a:rPr b="1" lang="en-US" sz="1400" spc="-1" strike="noStrike">
                <a:latin typeface="Arial"/>
              </a:rPr>
              <a:t>Percentiles</a:t>
            </a:r>
            <a:endParaRPr b="0" lang="en-US" sz="1400" spc="-1" strike="noStrike">
              <a:latin typeface="Times New Roman"/>
            </a:endParaRPr>
          </a:p>
          <a:p>
            <a:r>
              <a:rPr b="1" lang="en-US" sz="1400" spc="-1" strike="noStrike">
                <a:latin typeface="Arial"/>
              </a:rPr>
              <a:t>Niños 0-3 años</a:t>
            </a:r>
            <a:endParaRPr b="0" lang="en-US" sz="1400" spc="-1" strike="noStrike">
              <a:latin typeface="Times New Roman"/>
            </a:endParaRPr>
          </a:p>
        </xdr:txBody>
      </xdr:sp>
      <xdr:sp>
        <xdr:nvSpPr>
          <xdr:cNvPr id="6" name="Text 23"/>
          <xdr:cNvSpPr/>
        </xdr:nvSpPr>
        <xdr:spPr>
          <a:xfrm>
            <a:off x="8763120" y="5263560"/>
            <a:ext cx="2928240" cy="28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a From http://www.cdc.gov/growthcharts/</a:t>
            </a:r>
            <a:endParaRPr b="0" lang="en-US" sz="1000" spc="-1" strike="noStrike">
              <a:latin typeface="Times New Roman"/>
            </a:endParaRPr>
          </a:p>
        </xdr:txBody>
      </xdr:sp>
      <xdr:sp>
        <xdr:nvSpPr>
          <xdr:cNvPr id="7" name="Text 24"/>
          <xdr:cNvSpPr/>
        </xdr:nvSpPr>
        <xdr:spPr>
          <a:xfrm>
            <a:off x="8763120" y="5542920"/>
            <a:ext cx="2928240" cy="328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uis F. Romero</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3</xdr:col>
      <xdr:colOff>115920</xdr:colOff>
      <xdr:row>53</xdr:row>
      <xdr:rowOff>158040</xdr:rowOff>
    </xdr:to>
    <xdr:grpSp>
      <xdr:nvGrpSpPr>
        <xdr:cNvPr id="8" name="Group 11"/>
        <xdr:cNvGrpSpPr/>
      </xdr:nvGrpSpPr>
      <xdr:grpSpPr>
        <a:xfrm>
          <a:off x="0" y="0"/>
          <a:ext cx="8486640" cy="8740080"/>
          <a:chOff x="0" y="0"/>
          <a:chExt cx="8486640" cy="8740080"/>
        </a:xfrm>
      </xdr:grpSpPr>
      <xdr:graphicFrame>
        <xdr:nvGraphicFramePr>
          <xdr:cNvPr id="9" name="Chart 2"/>
          <xdr:cNvGraphicFramePr/>
        </xdr:nvGraphicFramePr>
        <xdr:xfrm>
          <a:off x="0" y="0"/>
          <a:ext cx="8131320" cy="874008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10" name="Chart 3"/>
          <xdr:cNvGraphicFramePr/>
        </xdr:nvGraphicFramePr>
        <xdr:xfrm>
          <a:off x="7004880" y="0"/>
          <a:ext cx="1481760" cy="8740080"/>
        </xdr:xfrm>
        <a:graphic>
          <a:graphicData uri="http://schemas.openxmlformats.org/drawingml/2006/chart">
            <c:chart xmlns:c="http://schemas.openxmlformats.org/drawingml/2006/chart" xmlns:r="http://schemas.openxmlformats.org/officeDocument/2006/relationships" r:id="rId2"/>
          </a:graphicData>
        </a:graphic>
      </xdr:graphicFrame>
    </xdr:grpSp>
    <xdr:clientData/>
  </xdr:twoCellAnchor>
  <xdr:twoCellAnchor editAs="oneCell">
    <xdr:from>
      <xdr:col>13</xdr:col>
      <xdr:colOff>392400</xdr:colOff>
      <xdr:row>26</xdr:row>
      <xdr:rowOff>123840</xdr:rowOff>
    </xdr:from>
    <xdr:to>
      <xdr:col>18</xdr:col>
      <xdr:colOff>101160</xdr:colOff>
      <xdr:row>36</xdr:row>
      <xdr:rowOff>142920</xdr:rowOff>
    </xdr:to>
    <xdr:grpSp>
      <xdr:nvGrpSpPr>
        <xdr:cNvPr id="11" name="Group 12"/>
        <xdr:cNvGrpSpPr/>
      </xdr:nvGrpSpPr>
      <xdr:grpSpPr>
        <a:xfrm>
          <a:off x="8763120" y="4334040"/>
          <a:ext cx="2928240" cy="1638360"/>
          <a:chOff x="8763120" y="4334040"/>
          <a:chExt cx="2928240" cy="1638360"/>
        </a:xfrm>
      </xdr:grpSpPr>
      <xdr:sp>
        <xdr:nvSpPr>
          <xdr:cNvPr id="12" name="Rectangle 13"/>
          <xdr:cNvSpPr/>
        </xdr:nvSpPr>
        <xdr:spPr>
          <a:xfrm>
            <a:off x="8764560" y="4334040"/>
            <a:ext cx="2811960" cy="1638360"/>
          </a:xfrm>
          <a:prstGeom prst="rect">
            <a:avLst/>
          </a:prstGeom>
          <a:solidFill>
            <a:srgbClr val="ffffff"/>
          </a:solidFill>
          <a:ln w="9360">
            <a:solidFill>
              <a:srgbClr val="000000"/>
            </a:solidFill>
            <a:miter/>
          </a:ln>
        </xdr:spPr>
        <xdr:style>
          <a:lnRef idx="0"/>
          <a:fillRef idx="0"/>
          <a:effectRef idx="0"/>
          <a:fontRef idx="minor"/>
        </xdr:style>
      </xdr:sp>
      <xdr:sp>
        <xdr:nvSpPr>
          <xdr:cNvPr id="13" name="Text 14"/>
          <xdr:cNvSpPr/>
        </xdr:nvSpPr>
        <xdr:spPr>
          <a:xfrm>
            <a:off x="8763120" y="4425840"/>
            <a:ext cx="2811960" cy="9543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Estatura</a:t>
            </a:r>
            <a:endParaRPr b="0" lang="en-US" sz="1400" spc="-1" strike="noStrike">
              <a:latin typeface="Times New Roman"/>
            </a:endParaRPr>
          </a:p>
          <a:p>
            <a:r>
              <a:rPr b="1" lang="en-US" sz="1400" spc="-1" strike="noStrike">
                <a:latin typeface="Arial"/>
              </a:rPr>
              <a:t>Percentiles</a:t>
            </a:r>
            <a:endParaRPr b="0" lang="en-US" sz="1400" spc="-1" strike="noStrike">
              <a:latin typeface="Times New Roman"/>
            </a:endParaRPr>
          </a:p>
          <a:p>
            <a:r>
              <a:rPr b="1" lang="en-US" sz="1400" spc="-1" strike="noStrike">
                <a:latin typeface="Arial"/>
              </a:rPr>
              <a:t>Niñas 0-3 años</a:t>
            </a:r>
            <a:endParaRPr b="0" lang="en-US" sz="1400" spc="-1" strike="noStrike">
              <a:latin typeface="Times New Roman"/>
            </a:endParaRPr>
          </a:p>
        </xdr:txBody>
      </xdr:sp>
      <xdr:sp>
        <xdr:nvSpPr>
          <xdr:cNvPr id="14" name="Text 15"/>
          <xdr:cNvSpPr/>
        </xdr:nvSpPr>
        <xdr:spPr>
          <a:xfrm>
            <a:off x="8763120" y="5263560"/>
            <a:ext cx="2928240" cy="28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a From http://www.cdc.gov/growthcharts/</a:t>
            </a:r>
            <a:endParaRPr b="0" lang="en-US" sz="1000" spc="-1" strike="noStrike">
              <a:latin typeface="Times New Roman"/>
            </a:endParaRPr>
          </a:p>
        </xdr:txBody>
      </xdr:sp>
      <xdr:sp>
        <xdr:nvSpPr>
          <xdr:cNvPr id="15" name="Text 16"/>
          <xdr:cNvSpPr/>
        </xdr:nvSpPr>
        <xdr:spPr>
          <a:xfrm>
            <a:off x="8763120" y="5542920"/>
            <a:ext cx="2928240" cy="328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uis F. Romero</a:t>
            </a:r>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3</xdr:col>
      <xdr:colOff>392400</xdr:colOff>
      <xdr:row>26</xdr:row>
      <xdr:rowOff>123840</xdr:rowOff>
    </xdr:from>
    <xdr:to>
      <xdr:col>18</xdr:col>
      <xdr:colOff>101160</xdr:colOff>
      <xdr:row>36</xdr:row>
      <xdr:rowOff>142920</xdr:rowOff>
    </xdr:to>
    <xdr:grpSp>
      <xdr:nvGrpSpPr>
        <xdr:cNvPr id="16" name="Group 17"/>
        <xdr:cNvGrpSpPr/>
      </xdr:nvGrpSpPr>
      <xdr:grpSpPr>
        <a:xfrm>
          <a:off x="8763120" y="4334040"/>
          <a:ext cx="2928240" cy="1638360"/>
          <a:chOff x="8763120" y="4334040"/>
          <a:chExt cx="2928240" cy="1638360"/>
        </a:xfrm>
      </xdr:grpSpPr>
      <xdr:sp>
        <xdr:nvSpPr>
          <xdr:cNvPr id="17" name="Rectangle 18"/>
          <xdr:cNvSpPr/>
        </xdr:nvSpPr>
        <xdr:spPr>
          <a:xfrm>
            <a:off x="8764560" y="4334040"/>
            <a:ext cx="2811960" cy="1638360"/>
          </a:xfrm>
          <a:prstGeom prst="rect">
            <a:avLst/>
          </a:prstGeom>
          <a:solidFill>
            <a:srgbClr val="ffffff"/>
          </a:solidFill>
          <a:ln w="9360">
            <a:solidFill>
              <a:srgbClr val="000000"/>
            </a:solidFill>
            <a:miter/>
          </a:ln>
        </xdr:spPr>
        <xdr:style>
          <a:lnRef idx="0"/>
          <a:fillRef idx="0"/>
          <a:effectRef idx="0"/>
          <a:fontRef idx="minor"/>
        </xdr:style>
      </xdr:sp>
      <xdr:sp>
        <xdr:nvSpPr>
          <xdr:cNvPr id="18" name="Text 19"/>
          <xdr:cNvSpPr/>
        </xdr:nvSpPr>
        <xdr:spPr>
          <a:xfrm>
            <a:off x="8763120" y="4425840"/>
            <a:ext cx="2811960" cy="9543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Peso-por-Altura Percentiles</a:t>
            </a:r>
            <a:endParaRPr b="0" lang="en-US" sz="1400" spc="-1" strike="noStrike">
              <a:latin typeface="Times New Roman"/>
            </a:endParaRPr>
          </a:p>
          <a:p>
            <a:r>
              <a:rPr b="1" lang="en-US" sz="1400" spc="-1" strike="noStrike">
                <a:latin typeface="Arial"/>
              </a:rPr>
              <a:t>Niñas 0-3 años</a:t>
            </a:r>
            <a:endParaRPr b="0" lang="en-US" sz="1400" spc="-1" strike="noStrike">
              <a:latin typeface="Times New Roman"/>
            </a:endParaRPr>
          </a:p>
        </xdr:txBody>
      </xdr:sp>
      <xdr:sp>
        <xdr:nvSpPr>
          <xdr:cNvPr id="19" name="Text 20"/>
          <xdr:cNvSpPr/>
        </xdr:nvSpPr>
        <xdr:spPr>
          <a:xfrm>
            <a:off x="8763120" y="5263560"/>
            <a:ext cx="2928240" cy="28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a From http://www.cdc.gov/growthcharts/</a:t>
            </a:r>
            <a:endParaRPr b="0" lang="en-US" sz="1000" spc="-1" strike="noStrike">
              <a:latin typeface="Times New Roman"/>
            </a:endParaRPr>
          </a:p>
        </xdr:txBody>
      </xdr:sp>
      <xdr:sp>
        <xdr:nvSpPr>
          <xdr:cNvPr id="20" name="Text 21"/>
          <xdr:cNvSpPr/>
        </xdr:nvSpPr>
        <xdr:spPr>
          <a:xfrm>
            <a:off x="8763120" y="5542920"/>
            <a:ext cx="2928240" cy="328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uis F. Romero</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2</xdr:col>
      <xdr:colOff>639000</xdr:colOff>
      <xdr:row>49</xdr:row>
      <xdr:rowOff>158400</xdr:rowOff>
    </xdr:to>
    <xdr:grpSp>
      <xdr:nvGrpSpPr>
        <xdr:cNvPr id="21" name="Group 9"/>
        <xdr:cNvGrpSpPr/>
      </xdr:nvGrpSpPr>
      <xdr:grpSpPr>
        <a:xfrm>
          <a:off x="0" y="0"/>
          <a:ext cx="8365680" cy="8092800"/>
          <a:chOff x="0" y="0"/>
          <a:chExt cx="8365680" cy="8092800"/>
        </a:xfrm>
      </xdr:grpSpPr>
      <xdr:graphicFrame>
        <xdr:nvGraphicFramePr>
          <xdr:cNvPr id="22" name="Chart 2"/>
          <xdr:cNvGraphicFramePr/>
        </xdr:nvGraphicFramePr>
        <xdr:xfrm>
          <a:off x="0" y="0"/>
          <a:ext cx="8015400" cy="809280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23" name="Chart 3"/>
          <xdr:cNvGraphicFramePr/>
        </xdr:nvGraphicFramePr>
        <xdr:xfrm>
          <a:off x="6905160" y="0"/>
          <a:ext cx="1460520" cy="8092800"/>
        </xdr:xfrm>
        <a:graphic>
          <a:graphicData uri="http://schemas.openxmlformats.org/drawingml/2006/chart">
            <c:chart xmlns:c="http://schemas.openxmlformats.org/drawingml/2006/chart" xmlns:r="http://schemas.openxmlformats.org/officeDocument/2006/relationships" r:id="rId2"/>
          </a:graphicData>
        </a:graphic>
      </xdr:graphicFrame>
    </xdr:grpSp>
    <xdr:clientData/>
  </xdr:twoCellAnchor>
  <xdr:twoCellAnchor editAs="oneCell">
    <xdr:from>
      <xdr:col>13</xdr:col>
      <xdr:colOff>392400</xdr:colOff>
      <xdr:row>25</xdr:row>
      <xdr:rowOff>123840</xdr:rowOff>
    </xdr:from>
    <xdr:to>
      <xdr:col>18</xdr:col>
      <xdr:colOff>101160</xdr:colOff>
      <xdr:row>35</xdr:row>
      <xdr:rowOff>142920</xdr:rowOff>
    </xdr:to>
    <xdr:grpSp>
      <xdr:nvGrpSpPr>
        <xdr:cNvPr id="24" name="Group 16"/>
        <xdr:cNvGrpSpPr/>
      </xdr:nvGrpSpPr>
      <xdr:grpSpPr>
        <a:xfrm>
          <a:off x="8763120" y="4172040"/>
          <a:ext cx="2928240" cy="1638360"/>
          <a:chOff x="8763120" y="4172040"/>
          <a:chExt cx="2928240" cy="1638360"/>
        </a:xfrm>
      </xdr:grpSpPr>
      <xdr:sp>
        <xdr:nvSpPr>
          <xdr:cNvPr id="25" name="Rectangle 17"/>
          <xdr:cNvSpPr/>
        </xdr:nvSpPr>
        <xdr:spPr>
          <a:xfrm>
            <a:off x="8764560" y="4172040"/>
            <a:ext cx="2811960" cy="1638360"/>
          </a:xfrm>
          <a:prstGeom prst="rect">
            <a:avLst/>
          </a:prstGeom>
          <a:solidFill>
            <a:srgbClr val="ffffff"/>
          </a:solidFill>
          <a:ln w="9360">
            <a:solidFill>
              <a:srgbClr val="000000"/>
            </a:solidFill>
            <a:miter/>
          </a:ln>
        </xdr:spPr>
        <xdr:style>
          <a:lnRef idx="0"/>
          <a:fillRef idx="0"/>
          <a:effectRef idx="0"/>
          <a:fontRef idx="minor"/>
        </xdr:style>
      </xdr:sp>
      <xdr:sp>
        <xdr:nvSpPr>
          <xdr:cNvPr id="26" name="Text 18"/>
          <xdr:cNvSpPr/>
        </xdr:nvSpPr>
        <xdr:spPr>
          <a:xfrm>
            <a:off x="8763120" y="4263840"/>
            <a:ext cx="2811960" cy="9543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Peso</a:t>
            </a:r>
            <a:endParaRPr b="0" lang="en-US" sz="1400" spc="-1" strike="noStrike">
              <a:latin typeface="Times New Roman"/>
            </a:endParaRPr>
          </a:p>
          <a:p>
            <a:r>
              <a:rPr b="1" lang="en-US" sz="1400" spc="-1" strike="noStrike">
                <a:latin typeface="Arial"/>
              </a:rPr>
              <a:t>Percentiles</a:t>
            </a:r>
            <a:endParaRPr b="0" lang="en-US" sz="1400" spc="-1" strike="noStrike">
              <a:latin typeface="Times New Roman"/>
            </a:endParaRPr>
          </a:p>
          <a:p>
            <a:r>
              <a:rPr b="1" lang="en-US" sz="1400" spc="-1" strike="noStrike">
                <a:latin typeface="Arial"/>
              </a:rPr>
              <a:t>Niños 0-3 años</a:t>
            </a:r>
            <a:endParaRPr b="0" lang="en-US" sz="1400" spc="-1" strike="noStrike">
              <a:latin typeface="Times New Roman"/>
            </a:endParaRPr>
          </a:p>
        </xdr:txBody>
      </xdr:sp>
      <xdr:sp>
        <xdr:nvSpPr>
          <xdr:cNvPr id="27" name="Text 19"/>
          <xdr:cNvSpPr/>
        </xdr:nvSpPr>
        <xdr:spPr>
          <a:xfrm>
            <a:off x="8763120" y="5101560"/>
            <a:ext cx="2928240" cy="28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a From http://www.cdc.gov/growthcharts/</a:t>
            </a:r>
            <a:endParaRPr b="0" lang="en-US" sz="1000" spc="-1" strike="noStrike">
              <a:latin typeface="Times New Roman"/>
            </a:endParaRPr>
          </a:p>
        </xdr:txBody>
      </xdr:sp>
      <xdr:sp>
        <xdr:nvSpPr>
          <xdr:cNvPr id="28" name="Text 20"/>
          <xdr:cNvSpPr/>
        </xdr:nvSpPr>
        <xdr:spPr>
          <a:xfrm>
            <a:off x="8763120" y="5380920"/>
            <a:ext cx="2928240" cy="328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uis F. Romero</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39000</xdr:colOff>
      <xdr:row>49</xdr:row>
      <xdr:rowOff>158400</xdr:rowOff>
    </xdr:to>
    <xdr:grpSp>
      <xdr:nvGrpSpPr>
        <xdr:cNvPr id="29" name="Group 7"/>
        <xdr:cNvGrpSpPr/>
      </xdr:nvGrpSpPr>
      <xdr:grpSpPr>
        <a:xfrm>
          <a:off x="0" y="0"/>
          <a:ext cx="8365680" cy="8092800"/>
          <a:chOff x="0" y="0"/>
          <a:chExt cx="8365680" cy="8092800"/>
        </a:xfrm>
      </xdr:grpSpPr>
      <xdr:graphicFrame>
        <xdr:nvGraphicFramePr>
          <xdr:cNvPr id="30" name="Chart 2"/>
          <xdr:cNvGraphicFramePr/>
        </xdr:nvGraphicFramePr>
        <xdr:xfrm>
          <a:off x="0" y="0"/>
          <a:ext cx="8015400" cy="809280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31" name="Chart 3"/>
          <xdr:cNvGraphicFramePr/>
        </xdr:nvGraphicFramePr>
        <xdr:xfrm>
          <a:off x="6905160" y="0"/>
          <a:ext cx="1460520" cy="8092800"/>
        </xdr:xfrm>
        <a:graphic>
          <a:graphicData uri="http://schemas.openxmlformats.org/drawingml/2006/chart">
            <c:chart xmlns:c="http://schemas.openxmlformats.org/drawingml/2006/chart" xmlns:r="http://schemas.openxmlformats.org/officeDocument/2006/relationships" r:id="rId2"/>
          </a:graphicData>
        </a:graphic>
      </xdr:graphicFrame>
    </xdr:grpSp>
    <xdr:clientData/>
  </xdr:twoCellAnchor>
  <xdr:twoCellAnchor editAs="oneCell">
    <xdr:from>
      <xdr:col>13</xdr:col>
      <xdr:colOff>392400</xdr:colOff>
      <xdr:row>25</xdr:row>
      <xdr:rowOff>123840</xdr:rowOff>
    </xdr:from>
    <xdr:to>
      <xdr:col>18</xdr:col>
      <xdr:colOff>101160</xdr:colOff>
      <xdr:row>35</xdr:row>
      <xdr:rowOff>142920</xdr:rowOff>
    </xdr:to>
    <xdr:grpSp>
      <xdr:nvGrpSpPr>
        <xdr:cNvPr id="32" name="Group 8"/>
        <xdr:cNvGrpSpPr/>
      </xdr:nvGrpSpPr>
      <xdr:grpSpPr>
        <a:xfrm>
          <a:off x="8763120" y="4172040"/>
          <a:ext cx="2928240" cy="1638360"/>
          <a:chOff x="8763120" y="4172040"/>
          <a:chExt cx="2928240" cy="1638360"/>
        </a:xfrm>
      </xdr:grpSpPr>
      <xdr:sp>
        <xdr:nvSpPr>
          <xdr:cNvPr id="33" name="Rectangle 9"/>
          <xdr:cNvSpPr/>
        </xdr:nvSpPr>
        <xdr:spPr>
          <a:xfrm>
            <a:off x="8764560" y="4172040"/>
            <a:ext cx="2811960" cy="1638360"/>
          </a:xfrm>
          <a:prstGeom prst="rect">
            <a:avLst/>
          </a:prstGeom>
          <a:solidFill>
            <a:srgbClr val="ffffff"/>
          </a:solidFill>
          <a:ln w="9360">
            <a:solidFill>
              <a:srgbClr val="000000"/>
            </a:solidFill>
            <a:miter/>
          </a:ln>
        </xdr:spPr>
        <xdr:style>
          <a:lnRef idx="0"/>
          <a:fillRef idx="0"/>
          <a:effectRef idx="0"/>
          <a:fontRef idx="minor"/>
        </xdr:style>
      </xdr:sp>
      <xdr:sp>
        <xdr:nvSpPr>
          <xdr:cNvPr id="34" name="Text 10"/>
          <xdr:cNvSpPr/>
        </xdr:nvSpPr>
        <xdr:spPr>
          <a:xfrm>
            <a:off x="8763120" y="4263840"/>
            <a:ext cx="2811960" cy="9543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Peso</a:t>
            </a:r>
            <a:endParaRPr b="0" lang="en-US" sz="1400" spc="-1" strike="noStrike">
              <a:latin typeface="Times New Roman"/>
            </a:endParaRPr>
          </a:p>
          <a:p>
            <a:r>
              <a:rPr b="1" lang="en-US" sz="1400" spc="-1" strike="noStrike">
                <a:latin typeface="Arial"/>
              </a:rPr>
              <a:t>Percentiles</a:t>
            </a:r>
            <a:endParaRPr b="0" lang="en-US" sz="1400" spc="-1" strike="noStrike">
              <a:latin typeface="Times New Roman"/>
            </a:endParaRPr>
          </a:p>
          <a:p>
            <a:r>
              <a:rPr b="1" lang="en-US" sz="1400" spc="-1" strike="noStrike">
                <a:latin typeface="Arial"/>
              </a:rPr>
              <a:t>Niñas 0-3 años</a:t>
            </a:r>
            <a:endParaRPr b="0" lang="en-US" sz="1400" spc="-1" strike="noStrike">
              <a:latin typeface="Times New Roman"/>
            </a:endParaRPr>
          </a:p>
        </xdr:txBody>
      </xdr:sp>
      <xdr:sp>
        <xdr:nvSpPr>
          <xdr:cNvPr id="35" name="Text 11"/>
          <xdr:cNvSpPr/>
        </xdr:nvSpPr>
        <xdr:spPr>
          <a:xfrm>
            <a:off x="8763120" y="5101560"/>
            <a:ext cx="2928240" cy="28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a From http://www.cdc.gov/growthcharts/</a:t>
            </a:r>
            <a:endParaRPr b="0" lang="en-US" sz="1000" spc="-1" strike="noStrike">
              <a:latin typeface="Times New Roman"/>
            </a:endParaRPr>
          </a:p>
        </xdr:txBody>
      </xdr:sp>
      <xdr:sp>
        <xdr:nvSpPr>
          <xdr:cNvPr id="36" name="Text 12"/>
          <xdr:cNvSpPr/>
        </xdr:nvSpPr>
        <xdr:spPr>
          <a:xfrm>
            <a:off x="8763120" y="5380920"/>
            <a:ext cx="2928240" cy="328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uis F. Romero</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39000</xdr:colOff>
      <xdr:row>53</xdr:row>
      <xdr:rowOff>158040</xdr:rowOff>
    </xdr:to>
    <xdr:grpSp>
      <xdr:nvGrpSpPr>
        <xdr:cNvPr id="37" name="Group 1"/>
        <xdr:cNvGrpSpPr/>
      </xdr:nvGrpSpPr>
      <xdr:grpSpPr>
        <a:xfrm>
          <a:off x="0" y="0"/>
          <a:ext cx="8365680" cy="8740080"/>
          <a:chOff x="0" y="0"/>
          <a:chExt cx="8365680" cy="8740080"/>
        </a:xfrm>
      </xdr:grpSpPr>
      <xdr:graphicFrame>
        <xdr:nvGraphicFramePr>
          <xdr:cNvPr id="38" name="Chart 2"/>
          <xdr:cNvGraphicFramePr/>
        </xdr:nvGraphicFramePr>
        <xdr:xfrm>
          <a:off x="0" y="0"/>
          <a:ext cx="8015400" cy="874008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39" name="Chart 3"/>
          <xdr:cNvGraphicFramePr/>
        </xdr:nvGraphicFramePr>
        <xdr:xfrm>
          <a:off x="6905160" y="0"/>
          <a:ext cx="1460520" cy="8740080"/>
        </xdr:xfrm>
        <a:graphic>
          <a:graphicData uri="http://schemas.openxmlformats.org/drawingml/2006/chart">
            <c:chart xmlns:c="http://schemas.openxmlformats.org/drawingml/2006/chart" xmlns:r="http://schemas.openxmlformats.org/officeDocument/2006/relationships" r:id="rId2"/>
          </a:graphicData>
        </a:graphic>
      </xdr:graphicFrame>
    </xdr:grpSp>
    <xdr:clientData/>
  </xdr:twoCellAnchor>
  <xdr:twoCellAnchor editAs="oneCell">
    <xdr:from>
      <xdr:col>13</xdr:col>
      <xdr:colOff>392400</xdr:colOff>
      <xdr:row>25</xdr:row>
      <xdr:rowOff>123840</xdr:rowOff>
    </xdr:from>
    <xdr:to>
      <xdr:col>18</xdr:col>
      <xdr:colOff>101160</xdr:colOff>
      <xdr:row>35</xdr:row>
      <xdr:rowOff>142920</xdr:rowOff>
    </xdr:to>
    <xdr:grpSp>
      <xdr:nvGrpSpPr>
        <xdr:cNvPr id="40" name="Group 4"/>
        <xdr:cNvGrpSpPr/>
      </xdr:nvGrpSpPr>
      <xdr:grpSpPr>
        <a:xfrm>
          <a:off x="8763120" y="4172040"/>
          <a:ext cx="2928240" cy="1638360"/>
          <a:chOff x="8763120" y="4172040"/>
          <a:chExt cx="2928240" cy="1638360"/>
        </a:xfrm>
      </xdr:grpSpPr>
      <xdr:sp>
        <xdr:nvSpPr>
          <xdr:cNvPr id="41" name="Rectangle 5"/>
          <xdr:cNvSpPr/>
        </xdr:nvSpPr>
        <xdr:spPr>
          <a:xfrm>
            <a:off x="8764560" y="4172040"/>
            <a:ext cx="2811960" cy="1638360"/>
          </a:xfrm>
          <a:prstGeom prst="rect">
            <a:avLst/>
          </a:prstGeom>
          <a:solidFill>
            <a:srgbClr val="ffffff"/>
          </a:solidFill>
          <a:ln w="9360">
            <a:solidFill>
              <a:srgbClr val="000000"/>
            </a:solidFill>
            <a:miter/>
          </a:ln>
        </xdr:spPr>
        <xdr:style>
          <a:lnRef idx="0"/>
          <a:fillRef idx="0"/>
          <a:effectRef idx="0"/>
          <a:fontRef idx="minor"/>
        </xdr:style>
      </xdr:sp>
      <xdr:sp>
        <xdr:nvSpPr>
          <xdr:cNvPr id="42" name="Text 6"/>
          <xdr:cNvSpPr/>
        </xdr:nvSpPr>
        <xdr:spPr>
          <a:xfrm>
            <a:off x="8763120" y="4263840"/>
            <a:ext cx="2811960" cy="9543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Perímetro craneal Percentiles</a:t>
            </a:r>
            <a:endParaRPr b="0" lang="en-US" sz="1400" spc="-1" strike="noStrike">
              <a:latin typeface="Times New Roman"/>
            </a:endParaRPr>
          </a:p>
          <a:p>
            <a:r>
              <a:rPr b="1" lang="en-US" sz="1400" spc="-1" strike="noStrike">
                <a:latin typeface="Arial"/>
              </a:rPr>
              <a:t>Niños 0-3 años</a:t>
            </a:r>
            <a:endParaRPr b="0" lang="en-US" sz="1400" spc="-1" strike="noStrike">
              <a:latin typeface="Times New Roman"/>
            </a:endParaRPr>
          </a:p>
        </xdr:txBody>
      </xdr:sp>
      <xdr:sp>
        <xdr:nvSpPr>
          <xdr:cNvPr id="43" name="Text 7"/>
          <xdr:cNvSpPr/>
        </xdr:nvSpPr>
        <xdr:spPr>
          <a:xfrm>
            <a:off x="8763120" y="5101560"/>
            <a:ext cx="2928240" cy="28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a From http://www.cdc.gov/growthcharts/</a:t>
            </a:r>
            <a:endParaRPr b="0" lang="en-US" sz="1000" spc="-1" strike="noStrike">
              <a:latin typeface="Times New Roman"/>
            </a:endParaRPr>
          </a:p>
        </xdr:txBody>
      </xdr:sp>
      <xdr:sp>
        <xdr:nvSpPr>
          <xdr:cNvPr id="44" name="Text 8"/>
          <xdr:cNvSpPr/>
        </xdr:nvSpPr>
        <xdr:spPr>
          <a:xfrm>
            <a:off x="8763120" y="5380920"/>
            <a:ext cx="2928240" cy="328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uis F. Romero</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39000</xdr:colOff>
      <xdr:row>53</xdr:row>
      <xdr:rowOff>158040</xdr:rowOff>
    </xdr:to>
    <xdr:grpSp>
      <xdr:nvGrpSpPr>
        <xdr:cNvPr id="45" name="Group 1"/>
        <xdr:cNvGrpSpPr/>
      </xdr:nvGrpSpPr>
      <xdr:grpSpPr>
        <a:xfrm>
          <a:off x="0" y="0"/>
          <a:ext cx="8365680" cy="8740080"/>
          <a:chOff x="0" y="0"/>
          <a:chExt cx="8365680" cy="8740080"/>
        </a:xfrm>
      </xdr:grpSpPr>
      <xdr:graphicFrame>
        <xdr:nvGraphicFramePr>
          <xdr:cNvPr id="46" name="Chart 2"/>
          <xdr:cNvGraphicFramePr/>
        </xdr:nvGraphicFramePr>
        <xdr:xfrm>
          <a:off x="0" y="0"/>
          <a:ext cx="8015400" cy="874008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47" name="Chart 3"/>
          <xdr:cNvGraphicFramePr/>
        </xdr:nvGraphicFramePr>
        <xdr:xfrm>
          <a:off x="6905160" y="0"/>
          <a:ext cx="1460520" cy="8740080"/>
        </xdr:xfrm>
        <a:graphic>
          <a:graphicData uri="http://schemas.openxmlformats.org/drawingml/2006/chart">
            <c:chart xmlns:c="http://schemas.openxmlformats.org/drawingml/2006/chart" xmlns:r="http://schemas.openxmlformats.org/officeDocument/2006/relationships" r:id="rId2"/>
          </a:graphicData>
        </a:graphic>
      </xdr:graphicFrame>
    </xdr:grpSp>
    <xdr:clientData/>
  </xdr:twoCellAnchor>
  <xdr:twoCellAnchor editAs="oneCell">
    <xdr:from>
      <xdr:col>13</xdr:col>
      <xdr:colOff>392400</xdr:colOff>
      <xdr:row>25</xdr:row>
      <xdr:rowOff>123840</xdr:rowOff>
    </xdr:from>
    <xdr:to>
      <xdr:col>18</xdr:col>
      <xdr:colOff>101160</xdr:colOff>
      <xdr:row>35</xdr:row>
      <xdr:rowOff>142920</xdr:rowOff>
    </xdr:to>
    <xdr:grpSp>
      <xdr:nvGrpSpPr>
        <xdr:cNvPr id="48" name="Group 9"/>
        <xdr:cNvGrpSpPr/>
      </xdr:nvGrpSpPr>
      <xdr:grpSpPr>
        <a:xfrm>
          <a:off x="8763120" y="4172040"/>
          <a:ext cx="2928240" cy="1638360"/>
          <a:chOff x="8763120" y="4172040"/>
          <a:chExt cx="2928240" cy="1638360"/>
        </a:xfrm>
      </xdr:grpSpPr>
      <xdr:sp>
        <xdr:nvSpPr>
          <xdr:cNvPr id="49" name="Rectangle 10"/>
          <xdr:cNvSpPr/>
        </xdr:nvSpPr>
        <xdr:spPr>
          <a:xfrm>
            <a:off x="8764560" y="4172040"/>
            <a:ext cx="2811960" cy="1638360"/>
          </a:xfrm>
          <a:prstGeom prst="rect">
            <a:avLst/>
          </a:prstGeom>
          <a:solidFill>
            <a:srgbClr val="ffffff"/>
          </a:solidFill>
          <a:ln w="9360">
            <a:solidFill>
              <a:srgbClr val="000000"/>
            </a:solidFill>
            <a:miter/>
          </a:ln>
        </xdr:spPr>
        <xdr:style>
          <a:lnRef idx="0"/>
          <a:fillRef idx="0"/>
          <a:effectRef idx="0"/>
          <a:fontRef idx="minor"/>
        </xdr:style>
      </xdr:sp>
      <xdr:sp>
        <xdr:nvSpPr>
          <xdr:cNvPr id="50" name="Text 11"/>
          <xdr:cNvSpPr/>
        </xdr:nvSpPr>
        <xdr:spPr>
          <a:xfrm>
            <a:off x="8763120" y="4263840"/>
            <a:ext cx="2811960" cy="9543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Perímetro craneal Percentiles</a:t>
            </a:r>
            <a:endParaRPr b="0" lang="en-US" sz="1400" spc="-1" strike="noStrike">
              <a:latin typeface="Times New Roman"/>
            </a:endParaRPr>
          </a:p>
          <a:p>
            <a:r>
              <a:rPr b="1" lang="en-US" sz="1400" spc="-1" strike="noStrike">
                <a:latin typeface="Arial"/>
              </a:rPr>
              <a:t>Niñas 0-3 años</a:t>
            </a:r>
            <a:endParaRPr b="0" lang="en-US" sz="1400" spc="-1" strike="noStrike">
              <a:latin typeface="Times New Roman"/>
            </a:endParaRPr>
          </a:p>
        </xdr:txBody>
      </xdr:sp>
      <xdr:sp>
        <xdr:nvSpPr>
          <xdr:cNvPr id="51" name="Text 12"/>
          <xdr:cNvSpPr/>
        </xdr:nvSpPr>
        <xdr:spPr>
          <a:xfrm>
            <a:off x="8763120" y="5101560"/>
            <a:ext cx="2928240" cy="28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a From http://www.cdc.gov/growthcharts/</a:t>
            </a:r>
            <a:endParaRPr b="0" lang="en-US" sz="1000" spc="-1" strike="noStrike">
              <a:latin typeface="Times New Roman"/>
            </a:endParaRPr>
          </a:p>
        </xdr:txBody>
      </xdr:sp>
      <xdr:sp>
        <xdr:nvSpPr>
          <xdr:cNvPr id="52" name="Text 13"/>
          <xdr:cNvSpPr/>
        </xdr:nvSpPr>
        <xdr:spPr>
          <a:xfrm>
            <a:off x="8763120" y="5380920"/>
            <a:ext cx="2928240" cy="328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uis F. Romero</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28440</xdr:rowOff>
    </xdr:from>
    <xdr:to>
      <xdr:col>10</xdr:col>
      <xdr:colOff>564120</xdr:colOff>
      <xdr:row>44</xdr:row>
      <xdr:rowOff>114480</xdr:rowOff>
    </xdr:to>
    <xdr:graphicFrame>
      <xdr:nvGraphicFramePr>
        <xdr:cNvPr id="53" name="Chart 3"/>
        <xdr:cNvGraphicFramePr/>
      </xdr:nvGraphicFramePr>
      <xdr:xfrm>
        <a:off x="20520" y="28440"/>
        <a:ext cx="8588880" cy="721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593280</xdr:colOff>
      <xdr:row>23</xdr:row>
      <xdr:rowOff>47520</xdr:rowOff>
    </xdr:from>
    <xdr:to>
      <xdr:col>15</xdr:col>
      <xdr:colOff>302400</xdr:colOff>
      <xdr:row>33</xdr:row>
      <xdr:rowOff>66600</xdr:rowOff>
    </xdr:to>
    <xdr:grpSp>
      <xdr:nvGrpSpPr>
        <xdr:cNvPr id="54" name="Group 9"/>
        <xdr:cNvGrpSpPr/>
      </xdr:nvGrpSpPr>
      <xdr:grpSpPr>
        <a:xfrm>
          <a:off x="9443160" y="3771720"/>
          <a:ext cx="2927520" cy="1638360"/>
          <a:chOff x="9443160" y="3771720"/>
          <a:chExt cx="2927520" cy="1638360"/>
        </a:xfrm>
      </xdr:grpSpPr>
      <xdr:sp>
        <xdr:nvSpPr>
          <xdr:cNvPr id="55" name="Rectangle 10"/>
          <xdr:cNvSpPr/>
        </xdr:nvSpPr>
        <xdr:spPr>
          <a:xfrm>
            <a:off x="9444600" y="3771720"/>
            <a:ext cx="2811240" cy="1638360"/>
          </a:xfrm>
          <a:prstGeom prst="rect">
            <a:avLst/>
          </a:prstGeom>
          <a:solidFill>
            <a:srgbClr val="ffffff"/>
          </a:solidFill>
          <a:ln w="9360">
            <a:solidFill>
              <a:srgbClr val="000000"/>
            </a:solidFill>
            <a:miter/>
          </a:ln>
        </xdr:spPr>
        <xdr:style>
          <a:lnRef idx="0"/>
          <a:fillRef idx="0"/>
          <a:effectRef idx="0"/>
          <a:fontRef idx="minor"/>
        </xdr:style>
      </xdr:sp>
      <xdr:sp>
        <xdr:nvSpPr>
          <xdr:cNvPr id="56" name="Text 11"/>
          <xdr:cNvSpPr/>
        </xdr:nvSpPr>
        <xdr:spPr>
          <a:xfrm>
            <a:off x="9443160" y="3863520"/>
            <a:ext cx="2811240" cy="9543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Peso-por-Altura Percentiles</a:t>
            </a:r>
            <a:endParaRPr b="0" lang="en-US" sz="1400" spc="-1" strike="noStrike">
              <a:latin typeface="Times New Roman"/>
            </a:endParaRPr>
          </a:p>
          <a:p>
            <a:r>
              <a:rPr b="1" lang="en-US" sz="1400" spc="-1" strike="noStrike">
                <a:latin typeface="Arial"/>
              </a:rPr>
              <a:t>Niños 0-3 años</a:t>
            </a:r>
            <a:endParaRPr b="0" lang="en-US" sz="1400" spc="-1" strike="noStrike">
              <a:latin typeface="Times New Roman"/>
            </a:endParaRPr>
          </a:p>
        </xdr:txBody>
      </xdr:sp>
      <xdr:sp>
        <xdr:nvSpPr>
          <xdr:cNvPr id="57" name="Text 12"/>
          <xdr:cNvSpPr/>
        </xdr:nvSpPr>
        <xdr:spPr>
          <a:xfrm>
            <a:off x="9443160" y="4701240"/>
            <a:ext cx="2927520" cy="28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a From http://www.cdc.gov/growthcharts/</a:t>
            </a:r>
            <a:endParaRPr b="0" lang="en-US" sz="1000" spc="-1" strike="noStrike">
              <a:latin typeface="Times New Roman"/>
            </a:endParaRPr>
          </a:p>
        </xdr:txBody>
      </xdr:sp>
      <xdr:sp>
        <xdr:nvSpPr>
          <xdr:cNvPr id="58" name="Text 13"/>
          <xdr:cNvSpPr/>
        </xdr:nvSpPr>
        <xdr:spPr>
          <a:xfrm>
            <a:off x="9443160" y="4980600"/>
            <a:ext cx="2927520" cy="328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uis F. Romero</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28440</xdr:rowOff>
    </xdr:from>
    <xdr:to>
      <xdr:col>10</xdr:col>
      <xdr:colOff>564120</xdr:colOff>
      <xdr:row>44</xdr:row>
      <xdr:rowOff>114480</xdr:rowOff>
    </xdr:to>
    <xdr:graphicFrame>
      <xdr:nvGraphicFramePr>
        <xdr:cNvPr id="59" name="Chart 1"/>
        <xdr:cNvGraphicFramePr/>
      </xdr:nvGraphicFramePr>
      <xdr:xfrm>
        <a:off x="20520" y="28440"/>
        <a:ext cx="8588880" cy="721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583200</xdr:colOff>
      <xdr:row>23</xdr:row>
      <xdr:rowOff>66600</xdr:rowOff>
    </xdr:from>
    <xdr:to>
      <xdr:col>15</xdr:col>
      <xdr:colOff>292320</xdr:colOff>
      <xdr:row>33</xdr:row>
      <xdr:rowOff>86040</xdr:rowOff>
    </xdr:to>
    <xdr:grpSp>
      <xdr:nvGrpSpPr>
        <xdr:cNvPr id="60" name="Group 12"/>
        <xdr:cNvGrpSpPr/>
      </xdr:nvGrpSpPr>
      <xdr:grpSpPr>
        <a:xfrm>
          <a:off x="9433080" y="3790800"/>
          <a:ext cx="2927520" cy="1638720"/>
          <a:chOff x="9433080" y="3790800"/>
          <a:chExt cx="2927520" cy="1638720"/>
        </a:xfrm>
      </xdr:grpSpPr>
      <xdr:sp>
        <xdr:nvSpPr>
          <xdr:cNvPr id="61" name="Rectangle 13"/>
          <xdr:cNvSpPr/>
        </xdr:nvSpPr>
        <xdr:spPr>
          <a:xfrm>
            <a:off x="9434520" y="3790800"/>
            <a:ext cx="2811240" cy="1638720"/>
          </a:xfrm>
          <a:prstGeom prst="rect">
            <a:avLst/>
          </a:prstGeom>
          <a:solidFill>
            <a:srgbClr val="ffffff"/>
          </a:solidFill>
          <a:ln w="9360">
            <a:solidFill>
              <a:srgbClr val="000000"/>
            </a:solidFill>
            <a:miter/>
          </a:ln>
        </xdr:spPr>
        <xdr:style>
          <a:lnRef idx="0"/>
          <a:fillRef idx="0"/>
          <a:effectRef idx="0"/>
          <a:fontRef idx="minor"/>
        </xdr:style>
      </xdr:sp>
      <xdr:sp>
        <xdr:nvSpPr>
          <xdr:cNvPr id="62" name="Text 14"/>
          <xdr:cNvSpPr/>
        </xdr:nvSpPr>
        <xdr:spPr>
          <a:xfrm>
            <a:off x="9433080" y="3882600"/>
            <a:ext cx="2811240" cy="9543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Peso-por-Altura Percentiles</a:t>
            </a:r>
            <a:endParaRPr b="0" lang="en-US" sz="1400" spc="-1" strike="noStrike">
              <a:latin typeface="Times New Roman"/>
            </a:endParaRPr>
          </a:p>
          <a:p>
            <a:r>
              <a:rPr b="1" lang="en-US" sz="1400" spc="-1" strike="noStrike">
                <a:latin typeface="Arial"/>
              </a:rPr>
              <a:t>Niñas 0-3 años</a:t>
            </a:r>
            <a:endParaRPr b="0" lang="en-US" sz="1400" spc="-1" strike="noStrike">
              <a:latin typeface="Times New Roman"/>
            </a:endParaRPr>
          </a:p>
        </xdr:txBody>
      </xdr:sp>
      <xdr:sp>
        <xdr:nvSpPr>
          <xdr:cNvPr id="63" name="Text 15"/>
          <xdr:cNvSpPr/>
        </xdr:nvSpPr>
        <xdr:spPr>
          <a:xfrm>
            <a:off x="9433080" y="4720680"/>
            <a:ext cx="2927520" cy="28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a From http://www.cdc.gov/growthcharts/</a:t>
            </a:r>
            <a:endParaRPr b="0" lang="en-US" sz="1000" spc="-1" strike="noStrike">
              <a:latin typeface="Times New Roman"/>
            </a:endParaRPr>
          </a:p>
        </xdr:txBody>
      </xdr:sp>
      <xdr:sp>
        <xdr:nvSpPr>
          <xdr:cNvPr id="64" name="Text 16"/>
          <xdr:cNvSpPr/>
        </xdr:nvSpPr>
        <xdr:spPr>
          <a:xfrm>
            <a:off x="9433080" y="5000040"/>
            <a:ext cx="2927520" cy="328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uis F. Romero</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
    </sheetView>
  </sheetViews>
  <sheetFormatPr defaultColWidth="9.13671875" defaultRowHeight="12.75" zeroHeight="false" outlineLevelRow="0" outlineLevelCol="0"/>
  <sheetData>
    <row r="1" customFormat="false" ht="23.25" hidden="false" customHeight="false" outlineLevel="0" collapsed="false">
      <c r="A1" s="1"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6" customFormat="false" ht="12.75" hidden="false" customHeight="false" outlineLevel="0" collapsed="false">
      <c r="A6" s="0" t="s">
        <v>4</v>
      </c>
    </row>
    <row r="7" customFormat="false" ht="12.75" hidden="false" customHeight="false" outlineLevel="0" collapsed="false">
      <c r="A7" s="0" t="s">
        <v>5</v>
      </c>
    </row>
    <row r="9" customFormat="false" ht="12.75" hidden="false" customHeight="false" outlineLevel="0" collapsed="false">
      <c r="A9" s="2" t="s">
        <v>6</v>
      </c>
      <c r="B9" s="2"/>
      <c r="C9" s="2"/>
    </row>
    <row r="10" customFormat="false" ht="12.75" hidden="false" customHeight="false" outlineLevel="0" collapsed="false">
      <c r="A10" s="0" t="s">
        <v>7</v>
      </c>
    </row>
    <row r="11" customFormat="false" ht="12.75" hidden="false" customHeight="false" outlineLevel="0" collapsed="false">
      <c r="A11" s="0" t="s">
        <v>8</v>
      </c>
      <c r="G11" s="0" t="s">
        <v>9</v>
      </c>
    </row>
    <row r="12" customFormat="false" ht="12.75" hidden="false" customHeight="false" outlineLevel="0" collapsed="false">
      <c r="A12" s="0" t="s">
        <v>10</v>
      </c>
      <c r="G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7" customFormat="false" ht="12.75" hidden="false" customHeight="false" outlineLevel="0" collapsed="false">
      <c r="A17" s="2" t="s">
        <v>15</v>
      </c>
    </row>
    <row r="18" customFormat="false" ht="12.75" hidden="false" customHeight="false" outlineLevel="0" collapsed="false">
      <c r="A18" s="3" t="s">
        <v>16</v>
      </c>
    </row>
    <row r="20" customFormat="false" ht="12.75" hidden="false" customHeight="false" outlineLevel="0" collapsed="false">
      <c r="A20" s="0" t="s">
        <v>17</v>
      </c>
    </row>
    <row r="21" customFormat="false" ht="12.75" hidden="false" customHeight="false" outlineLevel="0" collapsed="false">
      <c r="A21" s="4"/>
    </row>
    <row r="22" customFormat="false" ht="12.75" hidden="false" customHeight="false" outlineLevel="0" collapsed="false">
      <c r="A22" s="4"/>
    </row>
    <row r="24" customFormat="false" ht="12.75" hidden="false" customHeight="false" outlineLevel="0" collapsed="false">
      <c r="A24" s="2"/>
    </row>
    <row r="50" customFormat="false" ht="12.75" hidden="false" customHeight="false" outlineLevel="0" collapsed="false">
      <c r="A50" s="0" t="n">
        <f aca="false">MATCH(2,'tabla bmi'!$A$2:$A$2000,0)-1</f>
        <v>37</v>
      </c>
      <c r="B50" s="0" t="s">
        <v>18</v>
      </c>
    </row>
    <row r="51" customFormat="false" ht="12.75" hidden="false" customHeight="false" outlineLevel="0" collapsed="false">
      <c r="A51" s="0" t="n">
        <f aca="false">MATCH(2,'tabla wxh'!$A$2:$A$2000,0)-1</f>
        <v>46</v>
      </c>
      <c r="B51" s="0" t="s">
        <v>1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9:O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79" width="9.14"/>
  </cols>
  <sheetData>
    <row r="9" customFormat="false" ht="12.75" hidden="false" customHeight="false" outlineLevel="0" collapsed="false">
      <c r="M9" s="79" t="n">
        <v>97</v>
      </c>
    </row>
    <row r="10" customFormat="false" ht="12.75" hidden="false" customHeight="false" outlineLevel="0" collapsed="false">
      <c r="M10" s="79" t="n">
        <v>95</v>
      </c>
    </row>
    <row r="11" customFormat="false" ht="12.75" hidden="false" customHeight="false" outlineLevel="0" collapsed="false">
      <c r="M11" s="79" t="n">
        <v>90</v>
      </c>
    </row>
    <row r="12" customFormat="false" ht="12.75" hidden="false" customHeight="false" outlineLevel="0" collapsed="false">
      <c r="M12" s="79" t="n">
        <v>75</v>
      </c>
      <c r="O12" s="79" t="s">
        <v>57</v>
      </c>
    </row>
    <row r="13" customFormat="false" ht="12.75" hidden="false" customHeight="false" outlineLevel="0" collapsed="false">
      <c r="M13" s="80" t="n">
        <v>50</v>
      </c>
    </row>
    <row r="14" customFormat="false" ht="12.75" hidden="false" customHeight="false" outlineLevel="0" collapsed="false">
      <c r="M14" s="79" t="n">
        <v>25</v>
      </c>
    </row>
    <row r="15" customFormat="false" ht="12.75" hidden="false" customHeight="false" outlineLevel="0" collapsed="false">
      <c r="M15" s="79" t="n">
        <v>10</v>
      </c>
    </row>
    <row r="16" customFormat="false" ht="12.75" hidden="false" customHeight="false" outlineLevel="0" collapsed="false">
      <c r="M16" s="79" t="n">
        <v>5</v>
      </c>
    </row>
    <row r="17" customFormat="false" ht="12.75" hidden="false" customHeight="false" outlineLevel="0" collapsed="false">
      <c r="M17" s="79" t="n">
        <v>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8: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9" width="11.42"/>
  </cols>
  <sheetData>
    <row r="8" customFormat="false" ht="12.75" hidden="false" customHeight="false" outlineLevel="0" collapsed="false">
      <c r="K8" s="79" t="n">
        <v>97</v>
      </c>
    </row>
    <row r="9" customFormat="false" ht="12.75" hidden="false" customHeight="false" outlineLevel="0" collapsed="false">
      <c r="K9" s="79" t="n">
        <v>95</v>
      </c>
    </row>
    <row r="10" customFormat="false" ht="12.75" hidden="false" customHeight="false" outlineLevel="0" collapsed="false">
      <c r="K10" s="79" t="n">
        <v>90</v>
      </c>
    </row>
    <row r="11" customFormat="false" ht="12.75" hidden="false" customHeight="false" outlineLevel="0" collapsed="false">
      <c r="K11" s="79" t="n">
        <v>75</v>
      </c>
    </row>
    <row r="12" customFormat="false" ht="12.75" hidden="false" customHeight="false" outlineLevel="0" collapsed="false">
      <c r="K12" s="80" t="n">
        <v>50</v>
      </c>
    </row>
    <row r="13" customFormat="false" ht="12.75" hidden="false" customHeight="false" outlineLevel="0" collapsed="false">
      <c r="K13" s="79" t="n">
        <v>25</v>
      </c>
    </row>
    <row r="14" customFormat="false" ht="12.75" hidden="false" customHeight="false" outlineLevel="0" collapsed="false">
      <c r="K14" s="79" t="n">
        <v>10</v>
      </c>
    </row>
    <row r="15" customFormat="false" ht="12.75" hidden="false" customHeight="false" outlineLevel="0" collapsed="false">
      <c r="K15" s="79" t="n">
        <v>5</v>
      </c>
    </row>
    <row r="16" customFormat="false" ht="12.75" hidden="false" customHeight="false" outlineLevel="0" collapsed="false">
      <c r="K16" s="79" t="n">
        <v>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8: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9" width="11.42"/>
  </cols>
  <sheetData>
    <row r="8" customFormat="false" ht="12.75" hidden="false" customHeight="false" outlineLevel="0" collapsed="false">
      <c r="K8" s="79" t="n">
        <v>97</v>
      </c>
    </row>
    <row r="9" customFormat="false" ht="12.75" hidden="false" customHeight="false" outlineLevel="0" collapsed="false">
      <c r="K9" s="79" t="n">
        <v>95</v>
      </c>
    </row>
    <row r="10" customFormat="false" ht="12.75" hidden="false" customHeight="false" outlineLevel="0" collapsed="false">
      <c r="K10" s="79" t="n">
        <v>90</v>
      </c>
    </row>
    <row r="11" customFormat="false" ht="12.75" hidden="false" customHeight="false" outlineLevel="0" collapsed="false">
      <c r="K11" s="79" t="n">
        <v>75</v>
      </c>
    </row>
    <row r="12" customFormat="false" ht="12.75" hidden="false" customHeight="false" outlineLevel="0" collapsed="false">
      <c r="K12" s="80" t="n">
        <v>50</v>
      </c>
    </row>
    <row r="13" customFormat="false" ht="12.75" hidden="false" customHeight="false" outlineLevel="0" collapsed="false">
      <c r="K13" s="79" t="n">
        <v>25</v>
      </c>
    </row>
    <row r="14" customFormat="false" ht="12.75" hidden="false" customHeight="false" outlineLevel="0" collapsed="false">
      <c r="K14" s="79" t="n">
        <v>10</v>
      </c>
    </row>
    <row r="15" customFormat="false" ht="12.75" hidden="false" customHeight="false" outlineLevel="0" collapsed="false">
      <c r="K15" s="79" t="n">
        <v>5</v>
      </c>
    </row>
    <row r="16" customFormat="false" ht="12.75" hidden="false" customHeight="false" outlineLevel="0" collapsed="false">
      <c r="K16" s="79" t="n">
        <v>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49" activeCellId="0" sqref="F49"/>
    </sheetView>
  </sheetViews>
  <sheetFormatPr defaultColWidth="9.13671875" defaultRowHeight="12.75" zeroHeight="false" outlineLevelRow="0" outlineLevelCol="0"/>
  <cols>
    <col collapsed="false" customWidth="true" hidden="false" outlineLevel="0" max="6" min="6" style="81" width="6.7"/>
  </cols>
  <sheetData>
    <row r="1" customFormat="false" ht="12.75" hidden="false" customHeight="false" outlineLevel="0" collapsed="false">
      <c r="A1" s="0" t="s">
        <v>58</v>
      </c>
      <c r="B1" s="0" t="s">
        <v>59</v>
      </c>
      <c r="C1" s="0" t="s">
        <v>60</v>
      </c>
      <c r="D1" s="0" t="s">
        <v>22</v>
      </c>
      <c r="E1" s="0" t="s">
        <v>61</v>
      </c>
      <c r="F1" s="81" t="s">
        <v>31</v>
      </c>
      <c r="G1" s="0" t="s">
        <v>62</v>
      </c>
      <c r="H1" s="0" t="s">
        <v>63</v>
      </c>
      <c r="I1" s="0" t="s">
        <v>64</v>
      </c>
      <c r="J1" s="0" t="s">
        <v>65</v>
      </c>
      <c r="K1" s="0" t="s">
        <v>66</v>
      </c>
      <c r="L1" s="0" t="s">
        <v>67</v>
      </c>
      <c r="M1" s="0" t="s">
        <v>68</v>
      </c>
      <c r="N1" s="0" t="s">
        <v>69</v>
      </c>
      <c r="O1" s="0" t="s">
        <v>70</v>
      </c>
    </row>
    <row r="2" customFormat="false" ht="12.75" hidden="false" customHeight="false" outlineLevel="0" collapsed="false">
      <c r="A2" s="0" t="n">
        <v>1</v>
      </c>
      <c r="B2" s="0" t="n">
        <v>0</v>
      </c>
      <c r="C2" s="0" t="n">
        <v>1.2670042261</v>
      </c>
      <c r="D2" s="0" t="n">
        <v>49.988884079</v>
      </c>
      <c r="E2" s="0" t="n">
        <v>0.0531121908</v>
      </c>
      <c r="F2" s="81" t="n">
        <f aca="false">B2/12</f>
        <v>0</v>
      </c>
      <c r="G2" s="0" t="n">
        <v>44.9250977976054</v>
      </c>
      <c r="H2" s="0" t="n">
        <v>45.5684090997953</v>
      </c>
      <c r="I2" s="0" t="n">
        <v>46.5542930191283</v>
      </c>
      <c r="J2" s="0" t="n">
        <v>48.1893738140463</v>
      </c>
      <c r="K2" s="0" t="n">
        <v>49.988884079</v>
      </c>
      <c r="L2" s="0" t="n">
        <v>51.7712574852632</v>
      </c>
      <c r="M2" s="0" t="n">
        <v>53.3615347489539</v>
      </c>
      <c r="N2" s="0" t="n">
        <v>54.3072119715771</v>
      </c>
      <c r="O2" s="0" t="n">
        <v>54.9190044535762</v>
      </c>
    </row>
    <row r="3" customFormat="false" ht="12.75" hidden="false" customHeight="false" outlineLevel="0" collapsed="false">
      <c r="A3" s="0" t="n">
        <v>1</v>
      </c>
      <c r="B3" s="0" t="n">
        <v>0.5</v>
      </c>
      <c r="C3" s="0" t="n">
        <v>0.5112376962</v>
      </c>
      <c r="D3" s="0" t="n">
        <v>52.695975301</v>
      </c>
      <c r="E3" s="0" t="n">
        <v>0.0486926838</v>
      </c>
      <c r="F3" s="81" t="n">
        <f aca="false">B3/12</f>
        <v>0.0416666666666667</v>
      </c>
      <c r="G3" s="0" t="n">
        <v>47.9781237289087</v>
      </c>
      <c r="H3" s="0" t="n">
        <v>48.5580920591964</v>
      </c>
      <c r="I3" s="0" t="n">
        <v>49.4578038295636</v>
      </c>
      <c r="J3" s="0" t="n">
        <v>50.9791888945771</v>
      </c>
      <c r="K3" s="0" t="n">
        <v>52.695975301</v>
      </c>
      <c r="L3" s="0" t="n">
        <v>54.4405431340853</v>
      </c>
      <c r="M3" s="0" t="n">
        <v>56.0344409944283</v>
      </c>
      <c r="N3" s="0" t="n">
        <v>56.9990773731045</v>
      </c>
      <c r="O3" s="0" t="n">
        <v>57.6298432273064</v>
      </c>
    </row>
    <row r="4" customFormat="false" ht="12.75" hidden="false" customHeight="false" outlineLevel="0" collapsed="false">
      <c r="A4" s="0" t="n">
        <v>1</v>
      </c>
      <c r="B4" s="0" t="n">
        <v>1.5</v>
      </c>
      <c r="C4" s="0" t="n">
        <v>-0.45224446</v>
      </c>
      <c r="D4" s="0" t="n">
        <v>56.628428552</v>
      </c>
      <c r="E4" s="0" t="n">
        <v>0.0441168302</v>
      </c>
      <c r="F4" s="81" t="n">
        <f aca="false">B4/12</f>
        <v>0.125</v>
      </c>
      <c r="G4" s="0" t="n">
        <v>52.1985946900997</v>
      </c>
      <c r="H4" s="0" t="n">
        <v>52.7261065869033</v>
      </c>
      <c r="I4" s="0" t="n">
        <v>53.5536465659792</v>
      </c>
      <c r="J4" s="0" t="n">
        <v>54.9791044093995</v>
      </c>
      <c r="K4" s="0" t="n">
        <v>56.628428552</v>
      </c>
      <c r="L4" s="0" t="n">
        <v>58.3505940783497</v>
      </c>
      <c r="M4" s="0" t="n">
        <v>59.9664032927709</v>
      </c>
      <c r="N4" s="0" t="n">
        <v>60.9646537916633</v>
      </c>
      <c r="O4" s="0" t="n">
        <v>61.6259148751262</v>
      </c>
    </row>
    <row r="5" customFormat="false" ht="12.75" hidden="false" customHeight="false" outlineLevel="0" collapsed="false">
      <c r="A5" s="0" t="n">
        <v>1</v>
      </c>
      <c r="B5" s="0" t="n">
        <v>2.5</v>
      </c>
      <c r="C5" s="0" t="n">
        <v>-0.990594599</v>
      </c>
      <c r="D5" s="0" t="n">
        <v>59.608953427</v>
      </c>
      <c r="E5" s="0" t="n">
        <v>0.0417955825</v>
      </c>
      <c r="F5" s="81" t="n">
        <f aca="false">B5/12</f>
        <v>0.208333333333333</v>
      </c>
      <c r="G5" s="0" t="n">
        <v>55.2632177988627</v>
      </c>
      <c r="H5" s="0" t="n">
        <v>55.7734505006415</v>
      </c>
      <c r="I5" s="0" t="n">
        <v>56.5777214480317</v>
      </c>
      <c r="J5" s="0" t="n">
        <v>57.9743988163658</v>
      </c>
      <c r="K5" s="0" t="n">
        <v>59.608953427</v>
      </c>
      <c r="L5" s="0" t="n">
        <v>61.33788093201</v>
      </c>
      <c r="M5" s="0" t="n">
        <v>62.9815810038618</v>
      </c>
      <c r="N5" s="0" t="n">
        <v>64.0078854888541</v>
      </c>
      <c r="O5" s="0" t="n">
        <v>64.6924090907813</v>
      </c>
    </row>
    <row r="6" customFormat="false" ht="12.75" hidden="false" customHeight="false" outlineLevel="0" collapsed="false">
      <c r="A6" s="0" t="n">
        <v>1</v>
      </c>
      <c r="B6" s="0" t="n">
        <v>3.5</v>
      </c>
      <c r="C6" s="0" t="n">
        <v>-1.285837689</v>
      </c>
      <c r="D6" s="0" t="n">
        <v>62.077000266</v>
      </c>
      <c r="E6" s="0" t="n">
        <v>0.0404541256</v>
      </c>
      <c r="F6" s="81" t="n">
        <f aca="false">B6/12</f>
        <v>0.291666666666667</v>
      </c>
      <c r="G6" s="0" t="n">
        <v>57.7304929347406</v>
      </c>
      <c r="H6" s="0" t="n">
        <v>58.2374433948044</v>
      </c>
      <c r="I6" s="0" t="n">
        <v>59.0383022664733</v>
      </c>
      <c r="J6" s="0" t="n">
        <v>60.4343343865457</v>
      </c>
      <c r="K6" s="0" t="n">
        <v>62.077000266</v>
      </c>
      <c r="L6" s="0" t="n">
        <v>63.8254260405793</v>
      </c>
      <c r="M6" s="0" t="n">
        <v>65.4985800404481</v>
      </c>
      <c r="N6" s="0" t="n">
        <v>66.5488903032389</v>
      </c>
      <c r="O6" s="0" t="n">
        <v>67.2518959664659</v>
      </c>
    </row>
    <row r="7" customFormat="false" ht="12.75" hidden="false" customHeight="false" outlineLevel="0" collapsed="false">
      <c r="A7" s="0" t="n">
        <v>1</v>
      </c>
      <c r="B7" s="0" t="n">
        <v>4.5</v>
      </c>
      <c r="C7" s="0" t="n">
        <v>-1.43031238</v>
      </c>
      <c r="D7" s="0" t="n">
        <v>64.216864104</v>
      </c>
      <c r="E7" s="0" t="n">
        <v>0.0396338789</v>
      </c>
      <c r="F7" s="81" t="n">
        <f aca="false">B7/12</f>
        <v>0.375</v>
      </c>
      <c r="G7" s="0" t="n">
        <v>59.8256861622673</v>
      </c>
      <c r="H7" s="0" t="n">
        <v>60.3364690517742</v>
      </c>
      <c r="I7" s="0" t="n">
        <v>61.1440960517707</v>
      </c>
      <c r="J7" s="0" t="n">
        <v>62.5540884936898</v>
      </c>
      <c r="K7" s="0" t="n">
        <v>64.216864104</v>
      </c>
      <c r="L7" s="0" t="n">
        <v>65.9913066287385</v>
      </c>
      <c r="M7" s="0" t="n">
        <v>67.6940478686016</v>
      </c>
      <c r="N7" s="0" t="n">
        <v>68.7653775717319</v>
      </c>
      <c r="O7" s="0" t="n">
        <v>69.4835396581404</v>
      </c>
    </row>
    <row r="8" customFormat="false" ht="12.75" hidden="false" customHeight="false" outlineLevel="0" collapsed="false">
      <c r="A8" s="0" t="n">
        <v>1</v>
      </c>
      <c r="B8" s="0" t="n">
        <v>5.5</v>
      </c>
      <c r="C8" s="0" t="n">
        <v>-1.47657547</v>
      </c>
      <c r="D8" s="0" t="n">
        <v>66.125314898</v>
      </c>
      <c r="E8" s="0" t="n">
        <v>0.0391238128</v>
      </c>
      <c r="F8" s="81" t="n">
        <f aca="false">B8/12</f>
        <v>0.458333333333333</v>
      </c>
      <c r="G8" s="0" t="n">
        <v>61.6638370896265</v>
      </c>
      <c r="H8" s="0" t="n">
        <v>62.1826080663385</v>
      </c>
      <c r="I8" s="0" t="n">
        <v>63.002959620743</v>
      </c>
      <c r="J8" s="0" t="n">
        <v>64.4354633830482</v>
      </c>
      <c r="K8" s="0" t="n">
        <v>66.125314898</v>
      </c>
      <c r="L8" s="0" t="n">
        <v>67.9293475879754</v>
      </c>
      <c r="M8" s="0" t="n">
        <v>69.6612233008438</v>
      </c>
      <c r="N8" s="0" t="n">
        <v>70.7512829895234</v>
      </c>
      <c r="O8" s="0" t="n">
        <v>71.4821822482071</v>
      </c>
    </row>
    <row r="9" customFormat="false" ht="12.75" hidden="false" customHeight="false" outlineLevel="0" collapsed="false">
      <c r="A9" s="0" t="n">
        <v>1</v>
      </c>
      <c r="B9" s="0" t="n">
        <v>6.5</v>
      </c>
      <c r="C9" s="0" t="n">
        <v>-1.456837849</v>
      </c>
      <c r="D9" s="0" t="n">
        <v>67.860179904</v>
      </c>
      <c r="E9" s="0" t="n">
        <v>0.0388119944</v>
      </c>
      <c r="F9" s="81" t="n">
        <f aca="false">B9/12</f>
        <v>0.541666666666667</v>
      </c>
      <c r="G9" s="0" t="n">
        <v>63.312242388854</v>
      </c>
      <c r="H9" s="0" t="n">
        <v>63.8416613064386</v>
      </c>
      <c r="I9" s="0" t="n">
        <v>64.6785365049069</v>
      </c>
      <c r="J9" s="0" t="n">
        <v>66.1389573500098</v>
      </c>
      <c r="K9" s="0" t="n">
        <v>67.860179904</v>
      </c>
      <c r="L9" s="0" t="n">
        <v>69.6957947027878</v>
      </c>
      <c r="M9" s="0" t="n">
        <v>71.4560916317014</v>
      </c>
      <c r="N9" s="0" t="n">
        <v>72.5630679790426</v>
      </c>
      <c r="O9" s="0" t="n">
        <v>73.3048834934378</v>
      </c>
    </row>
    <row r="10" customFormat="false" ht="12.75" hidden="false" customHeight="false" outlineLevel="0" collapsed="false">
      <c r="A10" s="0" t="n">
        <v>1</v>
      </c>
      <c r="B10" s="0" t="n">
        <v>7.5</v>
      </c>
      <c r="C10" s="0" t="n">
        <v>-1.391898768</v>
      </c>
      <c r="D10" s="0" t="n">
        <v>69.459084582</v>
      </c>
      <c r="E10" s="0" t="n">
        <v>0.0386332091</v>
      </c>
      <c r="F10" s="81" t="n">
        <f aca="false">B10/12</f>
        <v>0.625</v>
      </c>
      <c r="G10" s="0" t="n">
        <v>64.8139541988347</v>
      </c>
      <c r="H10" s="0" t="n">
        <v>65.3558384891164</v>
      </c>
      <c r="I10" s="0" t="n">
        <v>66.2118122523828</v>
      </c>
      <c r="J10" s="0" t="n">
        <v>67.7037500029861</v>
      </c>
      <c r="K10" s="0" t="n">
        <v>69.459084582</v>
      </c>
      <c r="L10" s="0" t="n">
        <v>71.3273536202235</v>
      </c>
      <c r="M10" s="0" t="n">
        <v>73.1152468262671</v>
      </c>
      <c r="N10" s="0" t="n">
        <v>74.2376674565529</v>
      </c>
      <c r="O10" s="0" t="n">
        <v>74.9889928197064</v>
      </c>
    </row>
    <row r="11" customFormat="false" ht="12.75" hidden="false" customHeight="false" outlineLevel="0" collapsed="false">
      <c r="A11" s="0" t="n">
        <v>1</v>
      </c>
      <c r="B11" s="0" t="n">
        <v>8.5</v>
      </c>
      <c r="C11" s="0" t="n">
        <v>-1.29571459</v>
      </c>
      <c r="D11" s="0" t="n">
        <v>70.948039123</v>
      </c>
      <c r="E11" s="0" t="n">
        <v>0.0385468328</v>
      </c>
      <c r="F11" s="81" t="n">
        <f aca="false">B11/12</f>
        <v>0.708333333333333</v>
      </c>
      <c r="G11" s="0" t="n">
        <v>66.1983256978706</v>
      </c>
      <c r="H11" s="0" t="n">
        <v>66.7539798471866</v>
      </c>
      <c r="I11" s="0" t="n">
        <v>67.6308774877649</v>
      </c>
      <c r="J11" s="0" t="n">
        <v>69.1568171782938</v>
      </c>
      <c r="K11" s="0" t="n">
        <v>70.948039123</v>
      </c>
      <c r="L11" s="0" t="n">
        <v>72.8494700064575</v>
      </c>
      <c r="M11" s="0" t="n">
        <v>74.6640975696173</v>
      </c>
      <c r="N11" s="0" t="n">
        <v>75.8007440832438</v>
      </c>
      <c r="O11" s="0" t="n">
        <v>76.56047112136</v>
      </c>
    </row>
    <row r="12" customFormat="false" ht="12.75" hidden="false" customHeight="false" outlineLevel="0" collapsed="false">
      <c r="A12" s="0" t="n">
        <v>1</v>
      </c>
      <c r="B12" s="0" t="n">
        <v>9.5</v>
      </c>
      <c r="C12" s="0" t="n">
        <v>-1.177919048</v>
      </c>
      <c r="D12" s="0" t="n">
        <v>72.345861109</v>
      </c>
      <c r="E12" s="0" t="n">
        <v>0.0385262623</v>
      </c>
      <c r="F12" s="81" t="n">
        <f aca="false">B12/12</f>
        <v>0.791666666666667</v>
      </c>
      <c r="G12" s="0" t="n">
        <v>67.4863482409871</v>
      </c>
      <c r="H12" s="0" t="n">
        <v>68.0567455477914</v>
      </c>
      <c r="I12" s="0" t="n">
        <v>68.9559062937649</v>
      </c>
      <c r="J12" s="0" t="n">
        <v>70.5176063572942</v>
      </c>
      <c r="K12" s="0" t="n">
        <v>72.345861109</v>
      </c>
      <c r="L12" s="0" t="n">
        <v>74.2806018978287</v>
      </c>
      <c r="M12" s="0" t="n">
        <v>76.1211038001601</v>
      </c>
      <c r="N12" s="0" t="n">
        <v>77.2709525026483</v>
      </c>
      <c r="O12" s="0" t="n">
        <v>78.0381936701244</v>
      </c>
    </row>
    <row r="13" customFormat="false" ht="12.75" hidden="false" customHeight="false" outlineLevel="0" collapsed="false">
      <c r="A13" s="0" t="n">
        <v>1</v>
      </c>
      <c r="B13" s="0" t="n">
        <v>10.5</v>
      </c>
      <c r="C13" s="0" t="n">
        <v>-1.045326049</v>
      </c>
      <c r="D13" s="0" t="n">
        <v>73.666654103</v>
      </c>
      <c r="E13" s="0" t="n">
        <v>0.038553387</v>
      </c>
      <c r="F13" s="81" t="n">
        <f aca="false">B13/12</f>
        <v>0.875</v>
      </c>
      <c r="G13" s="0" t="n">
        <v>68.693603040503</v>
      </c>
      <c r="H13" s="0" t="n">
        <v>69.2794921906571</v>
      </c>
      <c r="I13" s="0" t="n">
        <v>70.2019246073148</v>
      </c>
      <c r="J13" s="0" t="n">
        <v>71.8006481524649</v>
      </c>
      <c r="K13" s="0" t="n">
        <v>73.666654103</v>
      </c>
      <c r="L13" s="0" t="n">
        <v>75.6346184545689</v>
      </c>
      <c r="M13" s="0" t="n">
        <v>77.5001582544642</v>
      </c>
      <c r="N13" s="0" t="n">
        <v>78.6623393606722</v>
      </c>
      <c r="O13" s="0" t="n">
        <v>79.4363749829669</v>
      </c>
    </row>
    <row r="14" customFormat="false" ht="12.75" hidden="false" customHeight="false" outlineLevel="0" collapsed="false">
      <c r="A14" s="0" t="n">
        <v>1</v>
      </c>
      <c r="B14" s="0" t="n">
        <v>11.5</v>
      </c>
      <c r="C14" s="0" t="n">
        <v>-0.902800887</v>
      </c>
      <c r="D14" s="0" t="n">
        <v>74.921297174</v>
      </c>
      <c r="E14" s="0" t="n">
        <v>0.0386155012</v>
      </c>
      <c r="F14" s="81" t="n">
        <f aca="false">B14/12</f>
        <v>0.958333333333333</v>
      </c>
      <c r="G14" s="0" t="n">
        <v>69.832001433941</v>
      </c>
      <c r="H14" s="0" t="n">
        <v>70.4339743086492</v>
      </c>
      <c r="I14" s="0" t="n">
        <v>71.3804554654194</v>
      </c>
      <c r="J14" s="0" t="n">
        <v>73.0171184560636</v>
      </c>
      <c r="K14" s="0" t="n">
        <v>74.921297174</v>
      </c>
      <c r="L14" s="0" t="n">
        <v>76.9222432757408</v>
      </c>
      <c r="M14" s="0" t="n">
        <v>78.8120169668475</v>
      </c>
      <c r="N14" s="0" t="n">
        <v>79.9857821808662</v>
      </c>
      <c r="O14" s="0" t="n">
        <v>80.7660206662515</v>
      </c>
    </row>
    <row r="15" customFormat="false" ht="12.75" hidden="false" customHeight="false" outlineLevel="0" collapsed="false">
      <c r="A15" s="0" t="n">
        <v>1</v>
      </c>
      <c r="B15" s="0" t="n">
        <v>12.5</v>
      </c>
      <c r="C15" s="0" t="n">
        <v>-0.753908107</v>
      </c>
      <c r="D15" s="0" t="n">
        <v>76.118375358</v>
      </c>
      <c r="E15" s="0" t="n">
        <v>0.0387034611</v>
      </c>
      <c r="F15" s="81" t="n">
        <f aca="false">B15/12</f>
        <v>1.04166666666667</v>
      </c>
      <c r="G15" s="0" t="n">
        <v>70.9108782371828</v>
      </c>
      <c r="H15" s="0" t="n">
        <v>71.5294120412332</v>
      </c>
      <c r="I15" s="0" t="n">
        <v>72.5005495820495</v>
      </c>
      <c r="J15" s="0" t="n">
        <v>74.1758148300991</v>
      </c>
      <c r="K15" s="0" t="n">
        <v>76.118375358</v>
      </c>
      <c r="L15" s="0" t="n">
        <v>78.1519584863022</v>
      </c>
      <c r="M15" s="0" t="n">
        <v>80.0652015503418</v>
      </c>
      <c r="N15" s="0" t="n">
        <v>81.2499031578935</v>
      </c>
      <c r="O15" s="0" t="n">
        <v>82.0358547387811</v>
      </c>
    </row>
    <row r="16" customFormat="false" ht="12.75" hidden="false" customHeight="false" outlineLevel="0" collapsed="false">
      <c r="A16" s="0" t="n">
        <v>1</v>
      </c>
      <c r="B16" s="0" t="n">
        <v>13.5</v>
      </c>
      <c r="C16" s="0" t="n">
        <v>-0.601263523</v>
      </c>
      <c r="D16" s="0" t="n">
        <v>77.264799111</v>
      </c>
      <c r="E16" s="0" t="n">
        <v>0.0388105571</v>
      </c>
      <c r="F16" s="81" t="n">
        <f aca="false">B16/12</f>
        <v>1.125</v>
      </c>
      <c r="G16" s="0" t="n">
        <v>71.9376972069369</v>
      </c>
      <c r="H16" s="0" t="n">
        <v>72.573183808992</v>
      </c>
      <c r="I16" s="0" t="n">
        <v>73.5694592157624</v>
      </c>
      <c r="J16" s="0" t="n">
        <v>75.2838018914029</v>
      </c>
      <c r="K16" s="0" t="n">
        <v>77.264799111</v>
      </c>
      <c r="L16" s="0" t="n">
        <v>79.3306066926997</v>
      </c>
      <c r="M16" s="0" t="n">
        <v>81.2665956603052</v>
      </c>
      <c r="N16" s="0" t="n">
        <v>82.4616686472545</v>
      </c>
      <c r="O16" s="0" t="n">
        <v>83.2529242781077</v>
      </c>
    </row>
    <row r="17" customFormat="false" ht="12.75" hidden="false" customHeight="false" outlineLevel="0" collapsed="false">
      <c r="A17" s="0" t="n">
        <v>1</v>
      </c>
      <c r="B17" s="0" t="n">
        <v>14.5</v>
      </c>
      <c r="C17" s="0" t="n">
        <v>-0.446805039</v>
      </c>
      <c r="D17" s="0" t="n">
        <v>78.366223087</v>
      </c>
      <c r="E17" s="0" t="n">
        <v>0.0389317838</v>
      </c>
      <c r="F17" s="81" t="n">
        <f aca="false">B17/12</f>
        <v>1.20833333333333</v>
      </c>
      <c r="G17" s="0" t="n">
        <v>72.9185302489553</v>
      </c>
      <c r="H17" s="0" t="n">
        <v>73.5712963119119</v>
      </c>
      <c r="I17" s="0" t="n">
        <v>74.5930947130449</v>
      </c>
      <c r="J17" s="0" t="n">
        <v>76.3468477709515</v>
      </c>
      <c r="K17" s="0" t="n">
        <v>78.366223087</v>
      </c>
      <c r="L17" s="0" t="n">
        <v>80.4637989233865</v>
      </c>
      <c r="M17" s="0" t="n">
        <v>82.4218515364754</v>
      </c>
      <c r="N17" s="0" t="n">
        <v>83.6268000285099</v>
      </c>
      <c r="O17" s="0" t="n">
        <v>84.423015699161</v>
      </c>
    </row>
    <row r="18" customFormat="false" ht="12.75" hidden="false" customHeight="false" outlineLevel="0" collapsed="false">
      <c r="A18" s="0" t="n">
        <v>1</v>
      </c>
      <c r="B18" s="0" t="n">
        <v>15.5</v>
      </c>
      <c r="C18" s="0" t="n">
        <v>-0.291974772</v>
      </c>
      <c r="D18" s="0" t="n">
        <v>79.427340501</v>
      </c>
      <c r="E18" s="0" t="n">
        <v>0.0390633563</v>
      </c>
      <c r="F18" s="81" t="n">
        <f aca="false">B18/12</f>
        <v>1.29166666666667</v>
      </c>
      <c r="G18" s="0" t="n">
        <v>73.8583906008274</v>
      </c>
      <c r="H18" s="0" t="n">
        <v>74.5287118963997</v>
      </c>
      <c r="I18" s="0" t="n">
        <v>75.5763433306314</v>
      </c>
      <c r="J18" s="0" t="n">
        <v>77.3697300415551</v>
      </c>
      <c r="K18" s="0" t="n">
        <v>79.427340501</v>
      </c>
      <c r="L18" s="0" t="n">
        <v>81.5562016910643</v>
      </c>
      <c r="M18" s="0" t="n">
        <v>83.5356759291034</v>
      </c>
      <c r="N18" s="0" t="n">
        <v>84.7500624094899</v>
      </c>
      <c r="O18" s="0" t="n">
        <v>85.5509470424253</v>
      </c>
    </row>
    <row r="19" customFormat="false" ht="12.75" hidden="false" customHeight="false" outlineLevel="0" collapsed="false">
      <c r="A19" s="0" t="n">
        <v>1</v>
      </c>
      <c r="B19" s="0" t="n">
        <v>16.5</v>
      </c>
      <c r="C19" s="0" t="n">
        <v>-0.13784767</v>
      </c>
      <c r="D19" s="0" t="n">
        <v>80.452094919</v>
      </c>
      <c r="E19" s="0" t="n">
        <v>0.0392023816</v>
      </c>
      <c r="F19" s="81" t="n">
        <f aca="false">B19/12</f>
        <v>1.375</v>
      </c>
      <c r="G19" s="0" t="n">
        <v>74.7614707523533</v>
      </c>
      <c r="H19" s="0" t="n">
        <v>75.4495825856131</v>
      </c>
      <c r="I19" s="0" t="n">
        <v>76.5232975362633</v>
      </c>
      <c r="J19" s="0" t="n">
        <v>78.3564553342004</v>
      </c>
      <c r="K19" s="0" t="n">
        <v>80.452094919</v>
      </c>
      <c r="L19" s="0" t="n">
        <v>82.6117438683462</v>
      </c>
      <c r="M19" s="0" t="n">
        <v>84.6120363751048</v>
      </c>
      <c r="N19" s="0" t="n">
        <v>85.8354730177395</v>
      </c>
      <c r="O19" s="0" t="n">
        <v>86.6407790212955</v>
      </c>
    </row>
    <row r="20" customFormat="false" ht="12.75" hidden="false" customHeight="false" outlineLevel="0" collapsed="false">
      <c r="A20" s="0" t="n">
        <v>1</v>
      </c>
      <c r="B20" s="0" t="n">
        <v>17.5</v>
      </c>
      <c r="C20" s="0" t="n">
        <v>0.014776155</v>
      </c>
      <c r="D20" s="0" t="n">
        <v>81.443836034</v>
      </c>
      <c r="E20" s="0" t="n">
        <v>0.0393466285</v>
      </c>
      <c r="F20" s="81" t="n">
        <f aca="false">B20/12</f>
        <v>1.45833333333333</v>
      </c>
      <c r="G20" s="0" t="n">
        <v>75.63131645364</v>
      </c>
      <c r="H20" s="0" t="n">
        <v>76.3374213958132</v>
      </c>
      <c r="I20" s="0" t="n">
        <v>77.4374223484628</v>
      </c>
      <c r="J20" s="0" t="n">
        <v>79.3104206167123</v>
      </c>
      <c r="K20" s="0" t="n">
        <v>81.443836034</v>
      </c>
      <c r="L20" s="0" t="n">
        <v>83.6337690011813</v>
      </c>
      <c r="M20" s="0" t="n">
        <v>85.6543131460014</v>
      </c>
      <c r="N20" s="0" t="n">
        <v>86.8864547305889</v>
      </c>
      <c r="O20" s="0" t="n">
        <v>87.6959705150485</v>
      </c>
    </row>
    <row r="21" customFormat="false" ht="12.75" hidden="false" customHeight="false" outlineLevel="0" collapsed="false">
      <c r="A21" s="0" t="n">
        <v>1</v>
      </c>
      <c r="B21" s="0" t="n">
        <v>18.5</v>
      </c>
      <c r="C21" s="0" t="n">
        <v>0.1653041691</v>
      </c>
      <c r="D21" s="0" t="n">
        <v>82.405436434</v>
      </c>
      <c r="E21" s="0" t="n">
        <v>0.0394943647</v>
      </c>
      <c r="F21" s="81" t="n">
        <f aca="false">B21/12</f>
        <v>1.54166666666667</v>
      </c>
      <c r="G21" s="0" t="n">
        <v>76.4709562790104</v>
      </c>
      <c r="H21" s="0" t="n">
        <v>77.1952300188364</v>
      </c>
      <c r="I21" s="0" t="n">
        <v>78.3216802341811</v>
      </c>
      <c r="J21" s="0" t="n">
        <v>80.2345338332348</v>
      </c>
      <c r="K21" s="0" t="n">
        <v>82.405436434</v>
      </c>
      <c r="L21" s="0" t="n">
        <v>84.625149679001</v>
      </c>
      <c r="M21" s="0" t="n">
        <v>86.6654134890358</v>
      </c>
      <c r="N21" s="0" t="n">
        <v>87.9059515746162</v>
      </c>
      <c r="O21" s="0" t="n">
        <v>88.719495577574</v>
      </c>
    </row>
    <row r="22" customFormat="false" ht="12.75" hidden="false" customHeight="false" outlineLevel="0" collapsed="false">
      <c r="A22" s="0" t="n">
        <v>1</v>
      </c>
      <c r="B22" s="0" t="n">
        <v>19.5</v>
      </c>
      <c r="C22" s="0" t="n">
        <v>0.3133018086</v>
      </c>
      <c r="D22" s="0" t="n">
        <v>83.339380627</v>
      </c>
      <c r="E22" s="0" t="n">
        <v>0.0396442379</v>
      </c>
      <c r="F22" s="81" t="n">
        <f aca="false">B22/12</f>
        <v>1.625</v>
      </c>
      <c r="G22" s="0" t="n">
        <v>77.2830000089799</v>
      </c>
      <c r="H22" s="0" t="n">
        <v>78.0255958397382</v>
      </c>
      <c r="I22" s="0" t="n">
        <v>79.1786261007151</v>
      </c>
      <c r="J22" s="0" t="n">
        <v>81.1313057809738</v>
      </c>
      <c r="K22" s="0" t="n">
        <v>83.339380627</v>
      </c>
      <c r="L22" s="0" t="n">
        <v>85.5883747924065</v>
      </c>
      <c r="M22" s="0" t="n">
        <v>87.6478588148759</v>
      </c>
      <c r="N22" s="0" t="n">
        <v>88.8965168737897</v>
      </c>
      <c r="O22" s="0" t="n">
        <v>89.7139327257166</v>
      </c>
    </row>
    <row r="23" customFormat="false" ht="12.75" hidden="false" customHeight="false" outlineLevel="0" collapsed="false">
      <c r="A23" s="0" t="n">
        <v>1</v>
      </c>
      <c r="B23" s="0" t="n">
        <v>20.5</v>
      </c>
      <c r="C23" s="0" t="n">
        <v>0.4584554707</v>
      </c>
      <c r="D23" s="0" t="n">
        <v>84.247833944</v>
      </c>
      <c r="E23" s="0" t="n">
        <v>0.0397951891</v>
      </c>
      <c r="F23" s="81" t="n">
        <f aca="false">B23/12</f>
        <v>1.70833333333333</v>
      </c>
      <c r="G23" s="0" t="n">
        <v>78.0697142878296</v>
      </c>
      <c r="H23" s="0" t="n">
        <v>78.8307666113033</v>
      </c>
      <c r="I23" s="0" t="n">
        <v>80.0104805083643</v>
      </c>
      <c r="J23" s="0" t="n">
        <v>82.0029210701211</v>
      </c>
      <c r="K23" s="0" t="n">
        <v>84.247833944</v>
      </c>
      <c r="L23" s="0" t="n">
        <v>86.5256171998123</v>
      </c>
      <c r="M23" s="0" t="n">
        <v>88.6038524153657</v>
      </c>
      <c r="N23" s="0" t="n">
        <v>89.8603817616653</v>
      </c>
      <c r="O23" s="0" t="n">
        <v>90.6815343572731</v>
      </c>
    </row>
    <row r="24" customFormat="false" ht="12.75" hidden="false" customHeight="false" outlineLevel="0" collapsed="false">
      <c r="A24" s="0" t="n">
        <v>1</v>
      </c>
      <c r="B24" s="0" t="n">
        <v>21.5</v>
      </c>
      <c r="C24" s="0" t="n">
        <v>0.6005446308</v>
      </c>
      <c r="D24" s="0" t="n">
        <v>85.132696575</v>
      </c>
      <c r="E24" s="0" t="n">
        <v>0.0399463877</v>
      </c>
      <c r="F24" s="81" t="n">
        <f aca="false">B24/12</f>
        <v>1.79166666666667</v>
      </c>
      <c r="G24" s="0" t="n">
        <v>78.8330817172154</v>
      </c>
      <c r="H24" s="0" t="n">
        <v>79.612708816061</v>
      </c>
      <c r="I24" s="0" t="n">
        <v>80.8191869414724</v>
      </c>
      <c r="J24" s="0" t="n">
        <v>82.8512937059361</v>
      </c>
      <c r="K24" s="0" t="n">
        <v>85.132696575</v>
      </c>
      <c r="L24" s="0" t="n">
        <v>87.4387868475588</v>
      </c>
      <c r="M24" s="0" t="n">
        <v>89.5353326608376</v>
      </c>
      <c r="N24" s="0" t="n">
        <v>90.7995090121291</v>
      </c>
      <c r="O24" s="0" t="n">
        <v>91.6242812892597</v>
      </c>
    </row>
    <row r="25" customFormat="false" ht="12.75" hidden="false" customHeight="false" outlineLevel="0" collapsed="false">
      <c r="A25" s="0" t="n">
        <v>1</v>
      </c>
      <c r="B25" s="0" t="n">
        <v>22.5</v>
      </c>
      <c r="C25" s="0" t="n">
        <v>0.7394389526</v>
      </c>
      <c r="D25" s="0" t="n">
        <v>85.995648803</v>
      </c>
      <c r="E25" s="0" t="n">
        <v>0.0400971806</v>
      </c>
      <c r="F25" s="81" t="n">
        <f aca="false">B25/12</f>
        <v>1.875</v>
      </c>
      <c r="G25" s="0" t="n">
        <v>79.5748455580292</v>
      </c>
      <c r="H25" s="0" t="n">
        <v>80.3731528544819</v>
      </c>
      <c r="I25" s="0" t="n">
        <v>81.6064574952835</v>
      </c>
      <c r="J25" s="0" t="n">
        <v>83.6781129605404</v>
      </c>
      <c r="K25" s="0" t="n">
        <v>85.995648803</v>
      </c>
      <c r="L25" s="0" t="n">
        <v>88.3295747071967</v>
      </c>
      <c r="M25" s="0" t="n">
        <v>90.4440154924459</v>
      </c>
      <c r="N25" s="0" t="n">
        <v>91.7156346758992</v>
      </c>
      <c r="O25" s="0" t="n">
        <v>92.5439238858898</v>
      </c>
    </row>
    <row r="26" customFormat="false" ht="12.75" hidden="false" customHeight="false" outlineLevel="0" collapsed="false">
      <c r="A26" s="0" t="n">
        <v>1</v>
      </c>
      <c r="B26" s="0" t="n">
        <v>23.5</v>
      </c>
      <c r="C26" s="0" t="n">
        <v>0.8750004465</v>
      </c>
      <c r="D26" s="0" t="n">
        <v>86.838175097</v>
      </c>
      <c r="E26" s="0" t="n">
        <v>0.0402470597</v>
      </c>
      <c r="F26" s="81" t="n">
        <f aca="false">B26/12</f>
        <v>1.95833333333333</v>
      </c>
      <c r="G26" s="0" t="n">
        <v>80.2965565913491</v>
      </c>
      <c r="H26" s="0" t="n">
        <v>81.1136348241789</v>
      </c>
      <c r="I26" s="0" t="n">
        <v>82.3738080633518</v>
      </c>
      <c r="J26" s="0" t="n">
        <v>84.484870913977</v>
      </c>
      <c r="K26" s="0" t="n">
        <v>86.838175097</v>
      </c>
      <c r="L26" s="0" t="n">
        <v>89.1994789390605</v>
      </c>
      <c r="M26" s="0" t="n">
        <v>91.3314274071703</v>
      </c>
      <c r="N26" s="0" t="n">
        <v>92.6103075004739</v>
      </c>
      <c r="O26" s="0" t="n">
        <v>93.4420266333203</v>
      </c>
    </row>
    <row r="27" customFormat="false" ht="12.75" hidden="false" customHeight="false" outlineLevel="0" collapsed="false">
      <c r="A27" s="0" t="n">
        <v>1</v>
      </c>
      <c r="B27" s="0" t="n">
        <v>24.5</v>
      </c>
      <c r="C27" s="0" t="n">
        <v>1.0072080698</v>
      </c>
      <c r="D27" s="0" t="n">
        <v>87.661609339</v>
      </c>
      <c r="E27" s="0" t="n">
        <v>0.0403956257</v>
      </c>
      <c r="F27" s="81" t="n">
        <f aca="false">B27/12</f>
        <v>2.04166666666667</v>
      </c>
      <c r="G27" s="0" t="n">
        <v>80.9995872983678</v>
      </c>
      <c r="H27" s="0" t="n">
        <v>81.835518175749</v>
      </c>
      <c r="I27" s="0" t="n">
        <v>83.1225894944865</v>
      </c>
      <c r="J27" s="0" t="n">
        <v>85.2729040435318</v>
      </c>
      <c r="K27" s="0" t="n">
        <v>87.661609339</v>
      </c>
      <c r="L27" s="0" t="n">
        <v>90.0498454931164</v>
      </c>
      <c r="M27" s="0" t="n">
        <v>92.1989349712012</v>
      </c>
      <c r="N27" s="0" t="n">
        <v>93.4849087336022</v>
      </c>
      <c r="O27" s="0" t="n">
        <v>94.3199804224951</v>
      </c>
    </row>
    <row r="28" customFormat="false" ht="12.75" hidden="false" customHeight="false" outlineLevel="0" collapsed="false">
      <c r="A28" s="0" t="n">
        <v>1</v>
      </c>
      <c r="B28" s="0" t="n">
        <v>25.5</v>
      </c>
      <c r="C28" s="0" t="n">
        <v>0.8372513507</v>
      </c>
      <c r="D28" s="0" t="n">
        <v>88.452472817</v>
      </c>
      <c r="E28" s="0" t="n">
        <v>0.0405775247</v>
      </c>
      <c r="F28" s="81" t="n">
        <f aca="false">B28/12</f>
        <v>2.125</v>
      </c>
      <c r="G28" s="0" t="n">
        <v>81.7446395330885</v>
      </c>
      <c r="H28" s="0" t="n">
        <v>82.581353443818</v>
      </c>
      <c r="I28" s="0" t="n">
        <v>83.8724497800876</v>
      </c>
      <c r="J28" s="0" t="n">
        <v>86.0370290207216</v>
      </c>
      <c r="K28" s="0" t="n">
        <v>88.452472817</v>
      </c>
      <c r="L28" s="0" t="n">
        <v>90.8787005572373</v>
      </c>
      <c r="M28" s="0" t="n">
        <v>93.0714335250574</v>
      </c>
      <c r="N28" s="0" t="n">
        <v>94.3877452248001</v>
      </c>
      <c r="O28" s="0" t="n">
        <v>95.244192989933</v>
      </c>
    </row>
    <row r="29" customFormat="false" ht="12.75" hidden="false" customHeight="false" outlineLevel="0" collapsed="false">
      <c r="A29" s="0" t="n">
        <v>1</v>
      </c>
      <c r="B29" s="0" t="n">
        <v>26.5</v>
      </c>
      <c r="C29" s="0" t="n">
        <v>0.681492975</v>
      </c>
      <c r="D29" s="0" t="n">
        <v>89.223264339</v>
      </c>
      <c r="E29" s="0" t="n">
        <v>0.0407231216</v>
      </c>
      <c r="F29" s="81" t="n">
        <f aca="false">B29/12</f>
        <v>2.20833333333333</v>
      </c>
      <c r="G29" s="0" t="n">
        <v>82.4736527307001</v>
      </c>
      <c r="H29" s="0" t="n">
        <v>83.3110528286648</v>
      </c>
      <c r="I29" s="0" t="n">
        <v>84.6057624632736</v>
      </c>
      <c r="J29" s="0" t="n">
        <v>86.7832934580158</v>
      </c>
      <c r="K29" s="0" t="n">
        <v>89.223264339</v>
      </c>
      <c r="L29" s="0" t="n">
        <v>91.6846760256571</v>
      </c>
      <c r="M29" s="0" t="n">
        <v>93.9181746482636</v>
      </c>
      <c r="N29" s="0" t="n">
        <v>95.2630007597693</v>
      </c>
      <c r="O29" s="0" t="n">
        <v>96.1396161063495</v>
      </c>
    </row>
    <row r="30" customFormat="false" ht="12.75" hidden="false" customHeight="false" outlineLevel="0" collapsed="false">
      <c r="A30" s="0" t="n">
        <v>1</v>
      </c>
      <c r="B30" s="0" t="n">
        <v>27.5</v>
      </c>
      <c r="C30" s="0" t="n">
        <v>0.5387796541</v>
      </c>
      <c r="D30" s="0" t="n">
        <v>89.975492278</v>
      </c>
      <c r="E30" s="0" t="n">
        <v>0.0408331942</v>
      </c>
      <c r="F30" s="81" t="n">
        <f aca="false">B30/12</f>
        <v>2.29166666666667</v>
      </c>
      <c r="G30" s="0" t="n">
        <v>83.188122057027</v>
      </c>
      <c r="H30" s="0" t="n">
        <v>84.0260900564991</v>
      </c>
      <c r="I30" s="0" t="n">
        <v>85.3239891157348</v>
      </c>
      <c r="J30" s="0" t="n">
        <v>87.5131740027243</v>
      </c>
      <c r="K30" s="0" t="n">
        <v>89.975492278</v>
      </c>
      <c r="L30" s="0" t="n">
        <v>92.4692889214632</v>
      </c>
      <c r="M30" s="0" t="n">
        <v>94.7406366331136</v>
      </c>
      <c r="N30" s="0" t="n">
        <v>96.1121011988834</v>
      </c>
      <c r="O30" s="0" t="n">
        <v>97.0076278952572</v>
      </c>
    </row>
    <row r="31" customFormat="false" ht="12.75" hidden="false" customHeight="false" outlineLevel="0" collapsed="false">
      <c r="A31" s="0" t="n">
        <v>1</v>
      </c>
      <c r="B31" s="0" t="n">
        <v>28.5</v>
      </c>
      <c r="C31" s="0" t="n">
        <v>0.4076971531</v>
      </c>
      <c r="D31" s="0" t="n">
        <v>90.710408526</v>
      </c>
      <c r="E31" s="0" t="n">
        <v>0.0409090589</v>
      </c>
      <c r="F31" s="81" t="n">
        <f aca="false">B31/12</f>
        <v>2.375</v>
      </c>
      <c r="G31" s="0" t="n">
        <v>83.8893068413842</v>
      </c>
      <c r="H31" s="0" t="n">
        <v>84.7276916167264</v>
      </c>
      <c r="I31" s="0" t="n">
        <v>86.0283299569244</v>
      </c>
      <c r="J31" s="0" t="n">
        <v>88.227875866497</v>
      </c>
      <c r="K31" s="0" t="n">
        <v>90.710408526</v>
      </c>
      <c r="L31" s="0" t="n">
        <v>93.2338474937995</v>
      </c>
      <c r="M31" s="0" t="n">
        <v>95.5401622624724</v>
      </c>
      <c r="N31" s="0" t="n">
        <v>96.9363947623564</v>
      </c>
      <c r="O31" s="0" t="n">
        <v>97.8495720091331</v>
      </c>
    </row>
    <row r="32" customFormat="false" ht="12.75" hidden="false" customHeight="false" outlineLevel="0" collapsed="false">
      <c r="A32" s="0" t="n">
        <v>1</v>
      </c>
      <c r="B32" s="0" t="n">
        <v>29.5</v>
      </c>
      <c r="C32" s="0" t="n">
        <v>0.2867624533</v>
      </c>
      <c r="D32" s="0" t="n">
        <v>91.429077621</v>
      </c>
      <c r="E32" s="0" t="n">
        <v>0.0409524329</v>
      </c>
      <c r="F32" s="81" t="n">
        <f aca="false">B32/12</f>
        <v>2.45833333333333</v>
      </c>
      <c r="G32" s="0" t="n">
        <v>84.5782638893427</v>
      </c>
      <c r="H32" s="0" t="n">
        <v>85.4168802715866</v>
      </c>
      <c r="I32" s="0" t="n">
        <v>86.7197799432531</v>
      </c>
      <c r="J32" s="0" t="n">
        <v>88.9284011706542</v>
      </c>
      <c r="K32" s="0" t="n">
        <v>91.429077621</v>
      </c>
      <c r="L32" s="0" t="n">
        <v>93.9795084259939</v>
      </c>
      <c r="M32" s="0" t="n">
        <v>96.3179956489321</v>
      </c>
      <c r="N32" s="0" t="n">
        <v>97.7371728943947</v>
      </c>
      <c r="O32" s="0" t="n">
        <v>98.6667667910477</v>
      </c>
    </row>
    <row r="33" customFormat="false" ht="12.75" hidden="false" customHeight="false" outlineLevel="0" collapsed="false">
      <c r="A33" s="0" t="n">
        <v>1</v>
      </c>
      <c r="B33" s="0" t="n">
        <v>30.5</v>
      </c>
      <c r="C33" s="0" t="n">
        <v>0.1744894848</v>
      </c>
      <c r="D33" s="0" t="n">
        <v>92.132423789</v>
      </c>
      <c r="E33" s="0" t="n">
        <v>0.0409653301</v>
      </c>
      <c r="F33" s="81" t="n">
        <f aca="false">B33/12</f>
        <v>2.54166666666667</v>
      </c>
      <c r="G33" s="0" t="n">
        <v>85.2558869161821</v>
      </c>
      <c r="H33" s="0" t="n">
        <v>86.0945174468317</v>
      </c>
      <c r="I33" s="0" t="n">
        <v>87.3991747668398</v>
      </c>
      <c r="J33" s="0" t="n">
        <v>89.6155978698257</v>
      </c>
      <c r="K33" s="0" t="n">
        <v>92.132423789</v>
      </c>
      <c r="L33" s="0" t="n">
        <v>94.7073165354158</v>
      </c>
      <c r="M33" s="0" t="n">
        <v>97.0753111049134</v>
      </c>
      <c r="N33" s="0" t="n">
        <v>98.5156910420506</v>
      </c>
      <c r="O33" s="0" t="n">
        <v>99.460520266677</v>
      </c>
    </row>
    <row r="34" customFormat="false" ht="12.75" hidden="false" customHeight="false" outlineLevel="0" collapsed="false">
      <c r="A34" s="0" t="n">
        <v>1</v>
      </c>
      <c r="B34" s="0" t="n">
        <v>31.5</v>
      </c>
      <c r="C34" s="0" t="n">
        <v>0.0694445205</v>
      </c>
      <c r="D34" s="0" t="n">
        <v>92.821271673</v>
      </c>
      <c r="E34" s="0" t="n">
        <v>0.0409499758</v>
      </c>
      <c r="F34" s="81" t="n">
        <f aca="false">B34/12</f>
        <v>2.625</v>
      </c>
      <c r="G34" s="0" t="n">
        <v>85.9229395984847</v>
      </c>
      <c r="H34" s="0" t="n">
        <v>86.7613389249827</v>
      </c>
      <c r="I34" s="0" t="n">
        <v>88.0672298826861</v>
      </c>
      <c r="J34" s="0" t="n">
        <v>90.2902017684162</v>
      </c>
      <c r="K34" s="0" t="n">
        <v>92.821271673</v>
      </c>
      <c r="L34" s="0" t="n">
        <v>95.4182388451418</v>
      </c>
      <c r="M34" s="0" t="n">
        <v>97.8132366010555</v>
      </c>
      <c r="N34" s="0" t="n">
        <v>99.2731837770055</v>
      </c>
      <c r="O34" s="0" t="n">
        <v>100.232139112685</v>
      </c>
    </row>
    <row r="35" customFormat="false" ht="12.75" hidden="false" customHeight="false" outlineLevel="0" collapsed="false">
      <c r="A35" s="0" t="n">
        <v>1</v>
      </c>
      <c r="B35" s="0" t="n">
        <v>32.5</v>
      </c>
      <c r="C35" s="0" t="n">
        <v>-0.029720564</v>
      </c>
      <c r="D35" s="0" t="n">
        <v>93.496379457</v>
      </c>
      <c r="E35" s="0" t="n">
        <v>0.0409087367</v>
      </c>
      <c r="F35" s="81" t="n">
        <f aca="false">B35/12</f>
        <v>2.70833333333333</v>
      </c>
      <c r="G35" s="0" t="n">
        <v>86.5800851110585</v>
      </c>
      <c r="H35" s="0" t="n">
        <v>87.4179858742152</v>
      </c>
      <c r="I35" s="0" t="n">
        <v>88.7245734534635</v>
      </c>
      <c r="J35" s="0" t="n">
        <v>90.9528710722229</v>
      </c>
      <c r="K35" s="0" t="n">
        <v>93.496379457</v>
      </c>
      <c r="L35" s="0" t="n">
        <v>96.1131921689973</v>
      </c>
      <c r="M35" s="0" t="n">
        <v>98.5328725420431</v>
      </c>
      <c r="N35" s="0" t="n">
        <v>100.010876547669</v>
      </c>
      <c r="O35" s="0" t="n">
        <v>100.982935160837</v>
      </c>
    </row>
    <row r="36" customFormat="false" ht="12.75" hidden="false" customHeight="false" outlineLevel="0" collapsed="false">
      <c r="A36" s="0" t="n">
        <v>1</v>
      </c>
      <c r="B36" s="0" t="n">
        <v>33.5</v>
      </c>
      <c r="C36" s="0" t="n">
        <v>-0.124251789</v>
      </c>
      <c r="D36" s="0" t="n">
        <v>94.158465459</v>
      </c>
      <c r="E36" s="0" t="n">
        <v>0.0408440616</v>
      </c>
      <c r="F36" s="81" t="n">
        <f aca="false">B36/12</f>
        <v>2.79166666666667</v>
      </c>
      <c r="G36" s="0" t="n">
        <v>87.2279127412898</v>
      </c>
      <c r="H36" s="0" t="n">
        <v>88.0650320338</v>
      </c>
      <c r="I36" s="0" t="n">
        <v>89.3717742721354</v>
      </c>
      <c r="J36" s="0" t="n">
        <v>91.6042146714144</v>
      </c>
      <c r="K36" s="0" t="n">
        <v>94.158465459</v>
      </c>
      <c r="L36" s="0" t="n">
        <v>96.7930650441201</v>
      </c>
      <c r="M36" s="0" t="n">
        <v>99.2353065322745</v>
      </c>
      <c r="N36" s="0" t="n">
        <v>100.729994719356</v>
      </c>
      <c r="O36" s="0" t="n">
        <v>101.714230134913</v>
      </c>
    </row>
    <row r="37" customFormat="false" ht="12.75" hidden="false" customHeight="false" outlineLevel="0" collapsed="false">
      <c r="A37" s="0" t="n">
        <v>1</v>
      </c>
      <c r="B37" s="0" t="n">
        <v>34.5</v>
      </c>
      <c r="C37" s="0" t="n">
        <v>-0.215288396</v>
      </c>
      <c r="D37" s="0" t="n">
        <v>94.808229231</v>
      </c>
      <c r="E37" s="0" t="n">
        <v>0.0407584307</v>
      </c>
      <c r="F37" s="81" t="n">
        <f aca="false">B37/12</f>
        <v>2.875</v>
      </c>
      <c r="G37" s="0" t="n">
        <v>87.8669617158391</v>
      </c>
      <c r="H37" s="0" t="n">
        <v>88.7030074483648</v>
      </c>
      <c r="I37" s="0" t="n">
        <v>90.0093653632044</v>
      </c>
      <c r="J37" s="0" t="n">
        <v>92.2448151465021</v>
      </c>
      <c r="K37" s="0" t="n">
        <v>94.808229231</v>
      </c>
      <c r="L37" s="0" t="n">
        <v>97.4587349014246</v>
      </c>
      <c r="M37" s="0" t="n">
        <v>99.9216248249548</v>
      </c>
      <c r="N37" s="0" t="n">
        <v>101.431770491437</v>
      </c>
      <c r="O37" s="0" t="n">
        <v>102.427359159181</v>
      </c>
    </row>
    <row r="38" customFormat="false" ht="12.75" hidden="false" customHeight="false" outlineLevel="0" collapsed="false">
      <c r="A38" s="0" t="n">
        <v>1</v>
      </c>
      <c r="B38" s="0" t="n">
        <v>35.5</v>
      </c>
      <c r="C38" s="0" t="n">
        <v>-0.30385434</v>
      </c>
      <c r="D38" s="0" t="n">
        <v>95.446369813</v>
      </c>
      <c r="E38" s="0" t="n">
        <v>0.0406543122</v>
      </c>
      <c r="F38" s="81" t="n">
        <f aca="false">B38/12</f>
        <v>2.95833333333333</v>
      </c>
      <c r="G38" s="0" t="n">
        <v>88.4977409604969</v>
      </c>
      <c r="H38" s="0" t="n">
        <v>89.3324183664647</v>
      </c>
      <c r="I38" s="0" t="n">
        <v>90.6378640422833</v>
      </c>
      <c r="J38" s="0" t="n">
        <v>92.8752486107173</v>
      </c>
      <c r="K38" s="0" t="n">
        <v>95.446369813</v>
      </c>
      <c r="L38" s="0" t="n">
        <v>98.1110826134703</v>
      </c>
      <c r="M38" s="0" t="n">
        <v>100.592921223266</v>
      </c>
      <c r="N38" s="0" t="n">
        <v>102.117447218662</v>
      </c>
      <c r="O38" s="0" t="n">
        <v>103.12367158862</v>
      </c>
    </row>
    <row r="39" customFormat="false" ht="12.75" hidden="false" customHeight="false" outlineLevel="0" collapsed="false">
      <c r="A39" s="0" t="n">
        <v>2</v>
      </c>
      <c r="B39" s="0" t="n">
        <v>0</v>
      </c>
      <c r="C39" s="0" t="n">
        <v>-1.295960857</v>
      </c>
      <c r="D39" s="0" t="n">
        <v>49.286396118</v>
      </c>
      <c r="E39" s="0" t="n">
        <v>0.0500855601</v>
      </c>
      <c r="F39" s="81" t="n">
        <f aca="false">B39/12</f>
        <v>0</v>
      </c>
      <c r="G39" s="0" t="n">
        <v>45.0948826086757</v>
      </c>
      <c r="H39" s="0" t="n">
        <v>45.5756074032262</v>
      </c>
      <c r="I39" s="0" t="n">
        <v>46.33933651097</v>
      </c>
      <c r="J39" s="0" t="n">
        <v>47.6834546897351</v>
      </c>
      <c r="K39" s="0" t="n">
        <v>49.286396118</v>
      </c>
      <c r="L39" s="0" t="n">
        <v>51.0186957374673</v>
      </c>
      <c r="M39" s="0" t="n">
        <v>52.7025011515363</v>
      </c>
      <c r="N39" s="0" t="n">
        <v>53.7729087781385</v>
      </c>
      <c r="O39" s="0" t="n">
        <v>54.4952736403688</v>
      </c>
    </row>
    <row r="40" customFormat="false" ht="12.75" hidden="false" customHeight="false" outlineLevel="0" collapsed="false">
      <c r="A40" s="0" t="n">
        <v>2</v>
      </c>
      <c r="B40" s="0" t="n">
        <v>0.5</v>
      </c>
      <c r="C40" s="0" t="n">
        <v>-0.809249882</v>
      </c>
      <c r="D40" s="0" t="n">
        <v>51.683580573</v>
      </c>
      <c r="E40" s="0" t="n">
        <v>0.0468185454</v>
      </c>
      <c r="F40" s="81" t="n">
        <f aca="false">B40/12</f>
        <v>0.0416666666666667</v>
      </c>
      <c r="G40" s="0" t="n">
        <v>47.4691579210798</v>
      </c>
      <c r="H40" s="0" t="n">
        <v>47.9632397723035</v>
      </c>
      <c r="I40" s="0" t="n">
        <v>48.7424816756963</v>
      </c>
      <c r="J40" s="0" t="n">
        <v>50.0968551349335</v>
      </c>
      <c r="K40" s="0" t="n">
        <v>51.683580573</v>
      </c>
      <c r="L40" s="0" t="n">
        <v>53.3636233876347</v>
      </c>
      <c r="M40" s="0" t="n">
        <v>54.9622227613846</v>
      </c>
      <c r="N40" s="0" t="n">
        <v>55.9609422583569</v>
      </c>
      <c r="O40" s="0" t="n">
        <v>56.6272806300056</v>
      </c>
    </row>
    <row r="41" customFormat="false" ht="12.75" hidden="false" customHeight="false" outlineLevel="0" collapsed="false">
      <c r="A41" s="0" t="n">
        <v>2</v>
      </c>
      <c r="B41" s="0" t="n">
        <v>1.5</v>
      </c>
      <c r="C41" s="0" t="n">
        <v>-0.050782985</v>
      </c>
      <c r="D41" s="0" t="n">
        <v>55.286128126</v>
      </c>
      <c r="E41" s="0" t="n">
        <v>0.0434439</v>
      </c>
      <c r="F41" s="81" t="n">
        <f aca="false">B41/12</f>
        <v>0.125</v>
      </c>
      <c r="G41" s="0" t="n">
        <v>50.9570056178233</v>
      </c>
      <c r="H41" s="0" t="n">
        <v>51.4799569019402</v>
      </c>
      <c r="I41" s="0" t="n">
        <v>52.2962687115733</v>
      </c>
      <c r="J41" s="0" t="n">
        <v>53.6907813798356</v>
      </c>
      <c r="K41" s="0" t="n">
        <v>55.286128126</v>
      </c>
      <c r="L41" s="0" t="n">
        <v>56.9313607669117</v>
      </c>
      <c r="M41" s="0" t="n">
        <v>58.4561236882012</v>
      </c>
      <c r="N41" s="0" t="n">
        <v>59.3891073401308</v>
      </c>
      <c r="O41" s="0" t="n">
        <v>60.0033777126647</v>
      </c>
    </row>
    <row r="42" customFormat="false" ht="12.75" hidden="false" customHeight="false" outlineLevel="0" collapsed="false">
      <c r="A42" s="0" t="n">
        <v>2</v>
      </c>
      <c r="B42" s="0" t="n">
        <v>2.5</v>
      </c>
      <c r="C42" s="0" t="n">
        <v>0.4768514065</v>
      </c>
      <c r="D42" s="0" t="n">
        <v>58.093819061</v>
      </c>
      <c r="E42" s="0" t="n">
        <v>0.0417161032</v>
      </c>
      <c r="F42" s="81" t="n">
        <f aca="false">B42/12</f>
        <v>0.208333333333333</v>
      </c>
      <c r="G42" s="0" t="n">
        <v>53.6292529172354</v>
      </c>
      <c r="H42" s="0" t="n">
        <v>54.1790736390626</v>
      </c>
      <c r="I42" s="0" t="n">
        <v>55.0314430575534</v>
      </c>
      <c r="J42" s="0" t="n">
        <v>56.471252168873</v>
      </c>
      <c r="K42" s="0" t="n">
        <v>58.093819061</v>
      </c>
      <c r="L42" s="0" t="n">
        <v>59.7404469372429</v>
      </c>
      <c r="M42" s="0" t="n">
        <v>61.2430575079682</v>
      </c>
      <c r="N42" s="0" t="n">
        <v>62.1516557869816</v>
      </c>
      <c r="O42" s="0" t="n">
        <v>62.7454699723747</v>
      </c>
    </row>
    <row r="43" customFormat="false" ht="12.75" hidden="false" customHeight="false" outlineLevel="0" collapsed="false">
      <c r="A43" s="0" t="n">
        <v>2</v>
      </c>
      <c r="B43" s="0" t="n">
        <v>3.5</v>
      </c>
      <c r="C43" s="0" t="n">
        <v>0.8432996117</v>
      </c>
      <c r="D43" s="0" t="n">
        <v>60.459807634</v>
      </c>
      <c r="E43" s="0" t="n">
        <v>0.0407051733</v>
      </c>
      <c r="F43" s="81" t="n">
        <f aca="false">B43/12</f>
        <v>0.291666666666667</v>
      </c>
      <c r="G43" s="0" t="n">
        <v>55.8593993638303</v>
      </c>
      <c r="H43" s="0" t="n">
        <v>56.4333494737886</v>
      </c>
      <c r="I43" s="0" t="n">
        <v>57.3189243814216</v>
      </c>
      <c r="J43" s="0" t="n">
        <v>58.803462078233</v>
      </c>
      <c r="K43" s="0" t="n">
        <v>60.459807634</v>
      </c>
      <c r="L43" s="0" t="n">
        <v>62.1232951300098</v>
      </c>
      <c r="M43" s="0" t="n">
        <v>63.6264785034804</v>
      </c>
      <c r="N43" s="0" t="n">
        <v>64.5287532586929</v>
      </c>
      <c r="O43" s="0" t="n">
        <v>65.115773002808</v>
      </c>
    </row>
    <row r="44" customFormat="false" ht="12.75" hidden="false" customHeight="false" outlineLevel="0" collapsed="false">
      <c r="A44" s="0" t="n">
        <v>2</v>
      </c>
      <c r="B44" s="0" t="n">
        <v>4.5</v>
      </c>
      <c r="C44" s="0" t="n">
        <v>1.0975622571</v>
      </c>
      <c r="D44" s="0" t="n">
        <v>62.536696555</v>
      </c>
      <c r="E44" s="0" t="n">
        <v>0.0400797646</v>
      </c>
      <c r="F44" s="81" t="n">
        <f aca="false">B44/12</f>
        <v>0.375</v>
      </c>
      <c r="G44" s="0" t="n">
        <v>57.8047010891317</v>
      </c>
      <c r="H44" s="0" t="n">
        <v>58.4003243697912</v>
      </c>
      <c r="I44" s="0" t="n">
        <v>59.3163276815511</v>
      </c>
      <c r="J44" s="0" t="n">
        <v>60.843862287441</v>
      </c>
      <c r="K44" s="0" t="n">
        <v>62.536696555</v>
      </c>
      <c r="L44" s="0" t="n">
        <v>64.2250712719925</v>
      </c>
      <c r="M44" s="0" t="n">
        <v>65.7409589481044</v>
      </c>
      <c r="N44" s="0" t="n">
        <v>66.6465255567482</v>
      </c>
      <c r="O44" s="0" t="n">
        <v>67.2339774121665</v>
      </c>
    </row>
    <row r="45" customFormat="false" ht="12.75" hidden="false" customHeight="false" outlineLevel="0" collapsed="false">
      <c r="A45" s="0" t="n">
        <v>2</v>
      </c>
      <c r="B45" s="0" t="n">
        <v>5.5</v>
      </c>
      <c r="C45" s="0" t="n">
        <v>1.2725096408</v>
      </c>
      <c r="D45" s="0" t="n">
        <v>64.406327624</v>
      </c>
      <c r="E45" s="0" t="n">
        <v>0.0396868449</v>
      </c>
      <c r="F45" s="81" t="n">
        <f aca="false">B45/12</f>
        <v>0.458333333333333</v>
      </c>
      <c r="G45" s="0" t="n">
        <v>59.5479929662389</v>
      </c>
      <c r="H45" s="0" t="n">
        <v>60.1632307548084</v>
      </c>
      <c r="I45" s="0" t="n">
        <v>61.1072583629727</v>
      </c>
      <c r="J45" s="0" t="n">
        <v>62.6758970949149</v>
      </c>
      <c r="K45" s="0" t="n">
        <v>64.406327624</v>
      </c>
      <c r="L45" s="0" t="n">
        <v>66.1241785195238</v>
      </c>
      <c r="M45" s="0" t="n">
        <v>67.6599521762148</v>
      </c>
      <c r="N45" s="0" t="n">
        <v>68.5745160669867</v>
      </c>
      <c r="O45" s="0" t="n">
        <v>69.1666761894822</v>
      </c>
    </row>
    <row r="46" customFormat="false" ht="12.75" hidden="false" customHeight="false" outlineLevel="0" collapsed="false">
      <c r="A46" s="0" t="n">
        <v>2</v>
      </c>
      <c r="B46" s="0" t="n">
        <v>6.5</v>
      </c>
      <c r="C46" s="0" t="n">
        <v>1.3904288587</v>
      </c>
      <c r="D46" s="0" t="n">
        <v>66.118415533</v>
      </c>
      <c r="E46" s="0" t="n">
        <v>0.0394445547</v>
      </c>
      <c r="F46" s="81" t="n">
        <f aca="false">B46/12</f>
        <v>0.541666666666667</v>
      </c>
      <c r="G46" s="0" t="n">
        <v>61.1389312239288</v>
      </c>
      <c r="H46" s="0" t="n">
        <v>61.7720801452771</v>
      </c>
      <c r="I46" s="0" t="n">
        <v>62.7421028311681</v>
      </c>
      <c r="J46" s="0" t="n">
        <v>64.3500534414942</v>
      </c>
      <c r="K46" s="0" t="n">
        <v>66.118415533</v>
      </c>
      <c r="L46" s="0" t="n">
        <v>67.8684993704711</v>
      </c>
      <c r="M46" s="0" t="n">
        <v>69.4286842451886</v>
      </c>
      <c r="N46" s="0" t="n">
        <v>70.3558690749937</v>
      </c>
      <c r="O46" s="0" t="n">
        <v>70.9554545925055</v>
      </c>
    </row>
    <row r="47" customFormat="false" ht="12.75" hidden="false" customHeight="false" outlineLevel="0" collapsed="false">
      <c r="A47" s="0" t="n">
        <v>2</v>
      </c>
      <c r="B47" s="0" t="n">
        <v>7.5</v>
      </c>
      <c r="C47" s="0" t="n">
        <v>1.466733925</v>
      </c>
      <c r="D47" s="0" t="n">
        <v>67.705744192</v>
      </c>
      <c r="E47" s="0" t="n">
        <v>0.0393047376</v>
      </c>
      <c r="F47" s="81" t="n">
        <f aca="false">B47/12</f>
        <v>0.625</v>
      </c>
      <c r="G47" s="0" t="n">
        <v>62.6099317860152</v>
      </c>
      <c r="H47" s="0" t="n">
        <v>63.2595795382136</v>
      </c>
      <c r="I47" s="0" t="n">
        <v>64.2538878034357</v>
      </c>
      <c r="J47" s="0" t="n">
        <v>65.8995209587228</v>
      </c>
      <c r="K47" s="0" t="n">
        <v>67.705744192</v>
      </c>
      <c r="L47" s="0" t="n">
        <v>69.4897495002519</v>
      </c>
      <c r="M47" s="0" t="n">
        <v>71.077310633283</v>
      </c>
      <c r="N47" s="0" t="n">
        <v>72.0195245465041</v>
      </c>
      <c r="O47" s="0" t="n">
        <v>72.6283474980047</v>
      </c>
    </row>
    <row r="48" customFormat="false" ht="12.75" hidden="false" customHeight="false" outlineLevel="0" collapsed="false">
      <c r="A48" s="0" t="n">
        <v>2</v>
      </c>
      <c r="B48" s="0" t="n">
        <v>8.5</v>
      </c>
      <c r="C48" s="0" t="n">
        <v>1.5123019758</v>
      </c>
      <c r="D48" s="0" t="n">
        <v>69.191236138</v>
      </c>
      <c r="E48" s="0" t="n">
        <v>0.0392371101</v>
      </c>
      <c r="F48" s="81" t="n">
        <f aca="false">B48/12</f>
        <v>0.708333333333333</v>
      </c>
      <c r="G48" s="0" t="n">
        <v>63.9834808678867</v>
      </c>
      <c r="H48" s="0" t="n">
        <v>64.648448283892</v>
      </c>
      <c r="I48" s="0" t="n">
        <v>65.6655938984631</v>
      </c>
      <c r="J48" s="0" t="n">
        <v>67.3474459293245</v>
      </c>
      <c r="K48" s="0" t="n">
        <v>69.191236138</v>
      </c>
      <c r="L48" s="0" t="n">
        <v>71.0101890533948</v>
      </c>
      <c r="M48" s="0" t="n">
        <v>72.6271149509581</v>
      </c>
      <c r="N48" s="0" t="n">
        <v>73.5860080640044</v>
      </c>
      <c r="O48" s="0" t="n">
        <v>74.2053183684792</v>
      </c>
    </row>
    <row r="49" customFormat="false" ht="12.75" hidden="false" customHeight="false" outlineLevel="0" collapsed="false">
      <c r="A49" s="0" t="n">
        <v>2</v>
      </c>
      <c r="B49" s="0" t="n">
        <v>9.5</v>
      </c>
      <c r="C49" s="0" t="n">
        <v>1.534950767</v>
      </c>
      <c r="D49" s="0" t="n">
        <v>70.591639237</v>
      </c>
      <c r="E49" s="0" t="n">
        <v>0.0392216648</v>
      </c>
      <c r="F49" s="81" t="n">
        <f aca="false">B49/12</f>
        <v>0.791666666666667</v>
      </c>
      <c r="G49" s="0" t="n">
        <v>65.275903473378</v>
      </c>
      <c r="H49" s="0" t="n">
        <v>65.9551975697399</v>
      </c>
      <c r="I49" s="0" t="n">
        <v>66.9939437112267</v>
      </c>
      <c r="J49" s="0" t="n">
        <v>68.710701883648</v>
      </c>
      <c r="K49" s="0" t="n">
        <v>70.591639237</v>
      </c>
      <c r="L49" s="0" t="n">
        <v>72.4461366949443</v>
      </c>
      <c r="M49" s="0" t="n">
        <v>74.0937751240296</v>
      </c>
      <c r="N49" s="0" t="n">
        <v>75.0705008752526</v>
      </c>
      <c r="O49" s="0" t="n">
        <v>75.701181126368</v>
      </c>
    </row>
    <row r="50" customFormat="false" ht="12.75" hidden="false" customHeight="false" outlineLevel="0" collapsed="false">
      <c r="A50" s="0" t="n">
        <v>2</v>
      </c>
      <c r="B50" s="0" t="n">
        <v>10.5</v>
      </c>
      <c r="C50" s="0" t="n">
        <v>1.5403908751</v>
      </c>
      <c r="D50" s="0" t="n">
        <v>71.919616727</v>
      </c>
      <c r="E50" s="0" t="n">
        <v>0.0392446716</v>
      </c>
      <c r="F50" s="81" t="n">
        <f aca="false">B50/12</f>
        <v>0.875</v>
      </c>
      <c r="G50" s="0" t="n">
        <v>66.4994793475434</v>
      </c>
      <c r="H50" s="0" t="n">
        <v>67.1922564646481</v>
      </c>
      <c r="I50" s="0" t="n">
        <v>68.2515376575953</v>
      </c>
      <c r="J50" s="0" t="n">
        <v>70.0020216928785</v>
      </c>
      <c r="K50" s="0" t="n">
        <v>71.919616727</v>
      </c>
      <c r="L50" s="0" t="n">
        <v>73.8099684773972</v>
      </c>
      <c r="M50" s="0" t="n">
        <v>75.4892312988745</v>
      </c>
      <c r="N50" s="0" t="n">
        <v>76.4846049480161</v>
      </c>
      <c r="O50" s="0" t="n">
        <v>77.127287985904</v>
      </c>
    </row>
    <row r="51" customFormat="false" ht="12.75" hidden="false" customHeight="false" outlineLevel="0" collapsed="false">
      <c r="A51" s="0" t="n">
        <v>2</v>
      </c>
      <c r="B51" s="0" t="n">
        <v>11.5</v>
      </c>
      <c r="C51" s="0" t="n">
        <v>1.5328528917</v>
      </c>
      <c r="D51" s="0" t="n">
        <v>73.185010399</v>
      </c>
      <c r="E51" s="0" t="n">
        <v>0.0392964203</v>
      </c>
      <c r="F51" s="81" t="n">
        <f aca="false">B51/12</f>
        <v>0.958333333333333</v>
      </c>
      <c r="G51" s="0" t="n">
        <v>67.6637114610333</v>
      </c>
      <c r="H51" s="0" t="n">
        <v>68.3692485504204</v>
      </c>
      <c r="I51" s="0" t="n">
        <v>69.4481390536453</v>
      </c>
      <c r="J51" s="0" t="n">
        <v>71.2312834164726</v>
      </c>
      <c r="K51" s="0" t="n">
        <v>73.185010399</v>
      </c>
      <c r="L51" s="0" t="n">
        <v>75.1113294629031</v>
      </c>
      <c r="M51" s="0" t="n">
        <v>76.8228234514385</v>
      </c>
      <c r="N51" s="0" t="n">
        <v>77.8374228517723</v>
      </c>
      <c r="O51" s="0" t="n">
        <v>78.4925662247927</v>
      </c>
    </row>
    <row r="52" customFormat="false" ht="12.75" hidden="false" customHeight="false" outlineLevel="0" collapsed="false">
      <c r="A52" s="0" t="n">
        <v>2</v>
      </c>
      <c r="B52" s="0" t="n">
        <v>12.5</v>
      </c>
      <c r="C52" s="0" t="n">
        <v>1.5155094695</v>
      </c>
      <c r="D52" s="0" t="n">
        <v>74.395643786</v>
      </c>
      <c r="E52" s="0" t="n">
        <v>0.0393698746</v>
      </c>
      <c r="F52" s="81" t="n">
        <f aca="false">B52/12</f>
        <v>1.04166666666667</v>
      </c>
      <c r="G52" s="0" t="n">
        <v>68.7761269376622</v>
      </c>
      <c r="H52" s="0" t="n">
        <v>69.4937991670582</v>
      </c>
      <c r="I52" s="0" t="n">
        <v>70.5914881021131</v>
      </c>
      <c r="J52" s="0" t="n">
        <v>72.4063263933377</v>
      </c>
      <c r="K52" s="0" t="n">
        <v>74.395643786</v>
      </c>
      <c r="L52" s="0" t="n">
        <v>76.3579061719386</v>
      </c>
      <c r="M52" s="0" t="n">
        <v>78.1020197343567</v>
      </c>
      <c r="N52" s="0" t="n">
        <v>79.1362519137182</v>
      </c>
      <c r="O52" s="0" t="n">
        <v>79.8041869250981</v>
      </c>
    </row>
    <row r="53" customFormat="false" ht="12.75" hidden="false" customHeight="false" outlineLevel="0" collapsed="false">
      <c r="A53" s="0" t="n">
        <v>2</v>
      </c>
      <c r="B53" s="0" t="n">
        <v>13.5</v>
      </c>
      <c r="C53" s="0" t="n">
        <v>1.4907650275</v>
      </c>
      <c r="D53" s="0" t="n">
        <v>75.557854397</v>
      </c>
      <c r="E53" s="0" t="n">
        <v>0.0394598321</v>
      </c>
      <c r="F53" s="81" t="n">
        <f aca="false">B53/12</f>
        <v>1.125</v>
      </c>
      <c r="G53" s="0" t="n">
        <v>69.8428047380368</v>
      </c>
      <c r="H53" s="0" t="n">
        <v>70.5720679121745</v>
      </c>
      <c r="I53" s="0" t="n">
        <v>71.6878395982049</v>
      </c>
      <c r="J53" s="0" t="n">
        <v>73.5334911968798</v>
      </c>
      <c r="K53" s="0" t="n">
        <v>75.557854397</v>
      </c>
      <c r="L53" s="0" t="n">
        <v>77.5559396350042</v>
      </c>
      <c r="M53" s="0" t="n">
        <v>79.3329020440415</v>
      </c>
      <c r="N53" s="0" t="n">
        <v>80.387048595796</v>
      </c>
      <c r="O53" s="0" t="n">
        <v>81.0680136645635</v>
      </c>
    </row>
    <row r="54" customFormat="false" ht="12.75" hidden="false" customHeight="false" outlineLevel="0" collapsed="false">
      <c r="A54" s="0" t="n">
        <v>2</v>
      </c>
      <c r="B54" s="0" t="n">
        <v>14.5</v>
      </c>
      <c r="C54" s="0" t="n">
        <v>1.460458255</v>
      </c>
      <c r="D54" s="0" t="n">
        <v>76.676858713</v>
      </c>
      <c r="E54" s="0" t="n">
        <v>0.0395623818</v>
      </c>
      <c r="F54" s="81" t="n">
        <f aca="false">B54/12</f>
        <v>1.20833333333333</v>
      </c>
      <c r="G54" s="0" t="n">
        <v>70.8687355489754</v>
      </c>
      <c r="H54" s="0" t="n">
        <v>71.6091122237936</v>
      </c>
      <c r="I54" s="0" t="n">
        <v>72.742330546318</v>
      </c>
      <c r="J54" s="0" t="n">
        <v>74.6179893515629</v>
      </c>
      <c r="K54" s="0" t="n">
        <v>76.676858713</v>
      </c>
      <c r="L54" s="0" t="n">
        <v>78.7105780499221</v>
      </c>
      <c r="M54" s="0" t="n">
        <v>80.5205009757141</v>
      </c>
      <c r="N54" s="0" t="n">
        <v>81.5947498562919</v>
      </c>
      <c r="O54" s="0" t="n">
        <v>82.2889138487065</v>
      </c>
    </row>
    <row r="55" customFormat="false" ht="12.75" hidden="false" customHeight="false" outlineLevel="0" collapsed="false">
      <c r="A55" s="0" t="n">
        <v>2</v>
      </c>
      <c r="B55" s="0" t="n">
        <v>15.5</v>
      </c>
      <c r="C55" s="0" t="n">
        <v>1.4260060091</v>
      </c>
      <c r="D55" s="0" t="n">
        <v>77.757009856</v>
      </c>
      <c r="E55" s="0" t="n">
        <v>0.0396745415</v>
      </c>
      <c r="F55" s="81" t="n">
        <f aca="false">B55/12</f>
        <v>1.29166666666667</v>
      </c>
      <c r="G55" s="0" t="n">
        <v>71.8580748144161</v>
      </c>
      <c r="H55" s="0" t="n">
        <v>72.6091432273851</v>
      </c>
      <c r="I55" s="0" t="n">
        <v>73.7592390943967</v>
      </c>
      <c r="J55" s="0" t="n">
        <v>75.6641640294465</v>
      </c>
      <c r="K55" s="0" t="n">
        <v>77.757009856</v>
      </c>
      <c r="L55" s="0" t="n">
        <v>79.8261262130668</v>
      </c>
      <c r="M55" s="0" t="n">
        <v>81.6690334451603</v>
      </c>
      <c r="N55" s="0" t="n">
        <v>82.7635017421482</v>
      </c>
      <c r="O55" s="0" t="n">
        <v>83.4709806623838</v>
      </c>
    </row>
    <row r="56" customFormat="false" ht="12.75" hidden="false" customHeight="false" outlineLevel="0" collapsed="false">
      <c r="A56" s="0" t="n">
        <v>2</v>
      </c>
      <c r="B56" s="0" t="n">
        <v>16.5</v>
      </c>
      <c r="C56" s="0" t="n">
        <v>1.3885070954</v>
      </c>
      <c r="D56" s="0" t="n">
        <v>78.801984056</v>
      </c>
      <c r="E56" s="0" t="n">
        <v>0.0397940102</v>
      </c>
      <c r="F56" s="81" t="n">
        <f aca="false">B56/12</f>
        <v>1.375</v>
      </c>
      <c r="G56" s="0" t="n">
        <v>72.8143250204203</v>
      </c>
      <c r="H56" s="0" t="n">
        <v>73.5757102067571</v>
      </c>
      <c r="I56" s="0" t="n">
        <v>74.7421714181467</v>
      </c>
      <c r="J56" s="0" t="n">
        <v>76.6756784417595</v>
      </c>
      <c r="K56" s="0" t="n">
        <v>78.801984056</v>
      </c>
      <c r="L56" s="0" t="n">
        <v>80.9062264064347</v>
      </c>
      <c r="M56" s="0" t="n">
        <v>82.782075541617</v>
      </c>
      <c r="N56" s="0" t="n">
        <v>83.8968261114336</v>
      </c>
      <c r="O56" s="0" t="n">
        <v>84.6176952930965</v>
      </c>
    </row>
    <row r="57" customFormat="false" ht="12.75" hidden="false" customHeight="false" outlineLevel="0" collapsed="false">
      <c r="A57" s="0" t="n">
        <v>2</v>
      </c>
      <c r="B57" s="0" t="n">
        <v>17.5</v>
      </c>
      <c r="C57" s="0" t="n">
        <v>1.3488181274</v>
      </c>
      <c r="D57" s="0" t="n">
        <v>79.814918523</v>
      </c>
      <c r="E57" s="0" t="n">
        <v>0.0399189943</v>
      </c>
      <c r="F57" s="81" t="n">
        <f aca="false">B57/12</f>
        <v>1.45833333333333</v>
      </c>
      <c r="G57" s="0" t="n">
        <v>73.7404700649121</v>
      </c>
      <c r="H57" s="0" t="n">
        <v>74.5118366642775</v>
      </c>
      <c r="I57" s="0" t="n">
        <v>75.6941996522115</v>
      </c>
      <c r="J57" s="0" t="n">
        <v>77.6556549949202</v>
      </c>
      <c r="K57" s="0" t="n">
        <v>79.814918523</v>
      </c>
      <c r="L57" s="0" t="n">
        <v>81.9539923653731</v>
      </c>
      <c r="M57" s="0" t="n">
        <v>83.8626908671008</v>
      </c>
      <c r="N57" s="0" t="n">
        <v>84.9977446900603</v>
      </c>
      <c r="O57" s="0" t="n">
        <v>85.7320478519033</v>
      </c>
    </row>
    <row r="58" customFormat="false" ht="12.75" hidden="false" customHeight="false" outlineLevel="0" collapsed="false">
      <c r="A58" s="0" t="n">
        <v>2</v>
      </c>
      <c r="B58" s="0" t="n">
        <v>18.5</v>
      </c>
      <c r="C58" s="0" t="n">
        <v>1.3076096543</v>
      </c>
      <c r="D58" s="0" t="n">
        <v>80.798515316</v>
      </c>
      <c r="E58" s="0" t="n">
        <v>0.0400480838</v>
      </c>
      <c r="F58" s="81" t="n">
        <f aca="false">B58/12</f>
        <v>1.54166666666667</v>
      </c>
      <c r="G58" s="0" t="n">
        <v>74.6390761233502</v>
      </c>
      <c r="H58" s="0" t="n">
        <v>75.4201225170942</v>
      </c>
      <c r="I58" s="0" t="n">
        <v>76.6179655680007</v>
      </c>
      <c r="J58" s="0" t="n">
        <v>78.6067799947587</v>
      </c>
      <c r="K58" s="0" t="n">
        <v>80.798515316</v>
      </c>
      <c r="L58" s="0" t="n">
        <v>82.9721103965001</v>
      </c>
      <c r="M58" s="0" t="n">
        <v>84.9135276607395</v>
      </c>
      <c r="N58" s="0" t="n">
        <v>86.0688731589568</v>
      </c>
      <c r="O58" s="0" t="n">
        <v>86.8166292394802</v>
      </c>
    </row>
    <row r="59" customFormat="false" ht="12.75" hidden="false" customHeight="false" outlineLevel="0" collapsed="false">
      <c r="A59" s="0" t="n">
        <v>2</v>
      </c>
      <c r="B59" s="0" t="n">
        <v>19.5</v>
      </c>
      <c r="C59" s="0" t="n">
        <v>1.2654081486</v>
      </c>
      <c r="D59" s="0" t="n">
        <v>81.755120921</v>
      </c>
      <c r="E59" s="0" t="n">
        <v>0.0401801621</v>
      </c>
      <c r="F59" s="81" t="n">
        <f aca="false">B59/12</f>
        <v>1.625</v>
      </c>
      <c r="G59" s="0" t="n">
        <v>75.5123687493777</v>
      </c>
      <c r="H59" s="0" t="n">
        <v>76.3028222430392</v>
      </c>
      <c r="I59" s="0" t="n">
        <v>77.5157598866749</v>
      </c>
      <c r="J59" s="0" t="n">
        <v>79.5313837937216</v>
      </c>
      <c r="K59" s="0" t="n">
        <v>81.755120921</v>
      </c>
      <c r="L59" s="0" t="n">
        <v>83.9629169618863</v>
      </c>
      <c r="M59" s="0" t="n">
        <v>85.9368934784343</v>
      </c>
      <c r="N59" s="0" t="n">
        <v>87.1124936280132</v>
      </c>
      <c r="O59" s="0" t="n">
        <v>87.8737020094713</v>
      </c>
    </row>
    <row r="60" customFormat="false" ht="12.75" hidden="false" customHeight="false" outlineLevel="0" collapsed="false">
      <c r="A60" s="0" t="n">
        <v>2</v>
      </c>
      <c r="B60" s="0" t="n">
        <v>20.5</v>
      </c>
      <c r="C60" s="0" t="n">
        <v>1.2226277319</v>
      </c>
      <c r="D60" s="0" t="n">
        <v>82.686788098</v>
      </c>
      <c r="E60" s="0" t="n">
        <v>0.0403143396</v>
      </c>
      <c r="F60" s="81" t="n">
        <f aca="false">B60/12</f>
        <v>1.70833333333333</v>
      </c>
      <c r="G60" s="0" t="n">
        <v>76.3622926251531</v>
      </c>
      <c r="H60" s="0" t="n">
        <v>77.161905465163</v>
      </c>
      <c r="I60" s="0" t="n">
        <v>78.3895838006527</v>
      </c>
      <c r="J60" s="0" t="n">
        <v>80.4315030102564</v>
      </c>
      <c r="K60" s="0" t="n">
        <v>82.686788098</v>
      </c>
      <c r="L60" s="0" t="n">
        <v>84.9284590774354</v>
      </c>
      <c r="M60" s="0" t="n">
        <v>86.9348134608792</v>
      </c>
      <c r="N60" s="0" t="n">
        <v>88.1306112849774</v>
      </c>
      <c r="O60" s="0" t="n">
        <v>88.9052558357328</v>
      </c>
    </row>
    <row r="61" customFormat="false" ht="12.75" hidden="false" customHeight="false" outlineLevel="0" collapsed="false">
      <c r="A61" s="0" t="n">
        <v>2</v>
      </c>
      <c r="B61" s="0" t="n">
        <v>21.5</v>
      </c>
      <c r="C61" s="0" t="n">
        <v>1.1795943654</v>
      </c>
      <c r="D61" s="0" t="n">
        <v>83.59532461</v>
      </c>
      <c r="E61" s="0" t="n">
        <v>0.040449904</v>
      </c>
      <c r="F61" s="81" t="n">
        <f aca="false">B61/12</f>
        <v>1.79166666666667</v>
      </c>
      <c r="G61" s="0" t="n">
        <v>77.1905585396518</v>
      </c>
      <c r="H61" s="0" t="n">
        <v>77.9991045975868</v>
      </c>
      <c r="I61" s="0" t="n">
        <v>79.2411973726709</v>
      </c>
      <c r="J61" s="0" t="n">
        <v>81.3089295059433</v>
      </c>
      <c r="K61" s="0" t="n">
        <v>83.59532461</v>
      </c>
      <c r="L61" s="0" t="n">
        <v>85.8705419695333</v>
      </c>
      <c r="M61" s="0" t="n">
        <v>87.9090763999459</v>
      </c>
      <c r="N61" s="0" t="n">
        <v>89.1249992524607</v>
      </c>
      <c r="O61" s="0" t="n">
        <v>89.9130514871925</v>
      </c>
    </row>
    <row r="62" customFormat="false" ht="12.75" hidden="false" customHeight="false" outlineLevel="0" collapsed="false">
      <c r="A62" s="0" t="n">
        <v>2</v>
      </c>
      <c r="B62" s="0" t="n">
        <v>22.5</v>
      </c>
      <c r="C62" s="0" t="n">
        <v>1.1365644483</v>
      </c>
      <c r="D62" s="0" t="n">
        <v>84.48233206</v>
      </c>
      <c r="E62" s="0" t="n">
        <v>0.0405862829</v>
      </c>
      <c r="F62" s="81" t="n">
        <f aca="false">B62/12</f>
        <v>1.875</v>
      </c>
      <c r="G62" s="0" t="n">
        <v>77.9986807194647</v>
      </c>
      <c r="H62" s="0" t="n">
        <v>78.8159527193617</v>
      </c>
      <c r="I62" s="0" t="n">
        <v>80.0721580274065</v>
      </c>
      <c r="J62" s="0" t="n">
        <v>82.1652493713631</v>
      </c>
      <c r="K62" s="0" t="n">
        <v>84.48233206</v>
      </c>
      <c r="L62" s="0" t="n">
        <v>86.7907671238583</v>
      </c>
      <c r="M62" s="0" t="n">
        <v>88.861271598425</v>
      </c>
      <c r="N62" s="0" t="n">
        <v>90.0972345401269</v>
      </c>
      <c r="O62" s="0" t="n">
        <v>90.8986561175583</v>
      </c>
    </row>
    <row r="63" customFormat="false" ht="12.75" hidden="false" customHeight="false" outlineLevel="0" collapsed="false">
      <c r="A63" s="0" t="n">
        <v>2</v>
      </c>
      <c r="B63" s="0" t="n">
        <v>23.5</v>
      </c>
      <c r="C63" s="0" t="n">
        <v>1.0937319466</v>
      </c>
      <c r="D63" s="0" t="n">
        <v>85.349236238</v>
      </c>
      <c r="E63" s="0" t="n">
        <v>0.0407230154</v>
      </c>
      <c r="F63" s="81" t="n">
        <f aca="false">B63/12</f>
        <v>1.95833333333333</v>
      </c>
      <c r="G63" s="0" t="n">
        <v>78.7880078334209</v>
      </c>
      <c r="H63" s="0" t="n">
        <v>79.6138145644373</v>
      </c>
      <c r="I63" s="0" t="n">
        <v>80.8838514673423</v>
      </c>
      <c r="J63" s="0" t="n">
        <v>83.0018736150738</v>
      </c>
      <c r="K63" s="0" t="n">
        <v>85.349236238</v>
      </c>
      <c r="L63" s="0" t="n">
        <v>87.6905622578691</v>
      </c>
      <c r="M63" s="0" t="n">
        <v>89.7928185194044</v>
      </c>
      <c r="N63" s="0" t="n">
        <v>91.0487275197954</v>
      </c>
      <c r="O63" s="0" t="n">
        <v>91.8634726380307</v>
      </c>
    </row>
    <row r="64" customFormat="false" ht="12.75" hidden="false" customHeight="false" outlineLevel="0" collapsed="false">
      <c r="A64" s="0" t="n">
        <v>2</v>
      </c>
      <c r="B64" s="0" t="n">
        <v>24.5</v>
      </c>
      <c r="C64" s="0" t="n">
        <v>1.0512729122</v>
      </c>
      <c r="D64" s="0" t="n">
        <v>86.197316902</v>
      </c>
      <c r="E64" s="0" t="n">
        <v>0.0408597268</v>
      </c>
      <c r="F64" s="81" t="n">
        <f aca="false">B64/12</f>
        <v>2.04166666666667</v>
      </c>
      <c r="G64" s="0" t="n">
        <v>79.5597432560035</v>
      </c>
      <c r="H64" s="0" t="n">
        <v>80.3939091825267</v>
      </c>
      <c r="I64" s="0" t="n">
        <v>81.6775173224022</v>
      </c>
      <c r="J64" s="0" t="n">
        <v>83.8200669785362</v>
      </c>
      <c r="K64" s="0" t="n">
        <v>86.197316902</v>
      </c>
      <c r="L64" s="0" t="n">
        <v>88.5712095309212</v>
      </c>
      <c r="M64" s="0" t="n">
        <v>90.7049915253406</v>
      </c>
      <c r="N64" s="0" t="n">
        <v>91.980743693395</v>
      </c>
      <c r="O64" s="0" t="n">
        <v>92.8087592076702</v>
      </c>
    </row>
    <row r="65" customFormat="false" ht="12.75" hidden="false" customHeight="false" outlineLevel="0" collapsed="false">
      <c r="A65" s="0" t="n">
        <v>2</v>
      </c>
      <c r="B65" s="0" t="n">
        <v>25.5</v>
      </c>
      <c r="C65" s="0" t="n">
        <v>1.041951175</v>
      </c>
      <c r="D65" s="0" t="n">
        <v>87.090263184</v>
      </c>
      <c r="E65" s="0" t="n">
        <v>0.0411421607</v>
      </c>
      <c r="F65" s="81" t="n">
        <f aca="false">B65/12</f>
        <v>2.125</v>
      </c>
      <c r="G65" s="0" t="n">
        <v>80.3399836447861</v>
      </c>
      <c r="H65" s="0" t="n">
        <v>81.1880425327028</v>
      </c>
      <c r="I65" s="0" t="n">
        <v>82.4931841293221</v>
      </c>
      <c r="J65" s="0" t="n">
        <v>84.6720881213213</v>
      </c>
      <c r="K65" s="0" t="n">
        <v>87.090263184</v>
      </c>
      <c r="L65" s="0" t="n">
        <v>89.5056243790664</v>
      </c>
      <c r="M65" s="0" t="n">
        <v>91.6771799476171</v>
      </c>
      <c r="N65" s="0" t="n">
        <v>92.9757373133401</v>
      </c>
      <c r="O65" s="0" t="n">
        <v>93.818641483058</v>
      </c>
    </row>
    <row r="66" customFormat="false" ht="12.75" hidden="false" customHeight="false" outlineLevel="0" collapsed="false">
      <c r="A66" s="0" t="n">
        <v>2</v>
      </c>
      <c r="B66" s="0" t="n">
        <v>26.5</v>
      </c>
      <c r="C66" s="0" t="n">
        <v>1.0125922357</v>
      </c>
      <c r="D66" s="0" t="n">
        <v>87.957141816</v>
      </c>
      <c r="E66" s="0" t="n">
        <v>0.0413493986</v>
      </c>
      <c r="F66" s="81" t="n">
        <f aca="false">B66/12</f>
        <v>2.20833333333333</v>
      </c>
      <c r="G66" s="0" t="n">
        <v>81.1133152483163</v>
      </c>
      <c r="H66" s="0" t="n">
        <v>81.9722292694881</v>
      </c>
      <c r="I66" s="0" t="n">
        <v>83.2945896917198</v>
      </c>
      <c r="J66" s="0" t="n">
        <v>85.5036023508396</v>
      </c>
      <c r="K66" s="0" t="n">
        <v>87.957141816</v>
      </c>
      <c r="L66" s="0" t="n">
        <v>90.409819647466</v>
      </c>
      <c r="M66" s="0" t="n">
        <v>92.6165822490131</v>
      </c>
      <c r="N66" s="0" t="n">
        <v>93.9369267310196</v>
      </c>
      <c r="O66" s="0" t="n">
        <v>94.7942625783029</v>
      </c>
    </row>
    <row r="67" customFormat="false" ht="12.75" hidden="false" customHeight="false" outlineLevel="0" collapsed="false">
      <c r="A67" s="0" t="n">
        <v>2</v>
      </c>
      <c r="B67" s="0" t="n">
        <v>27.5</v>
      </c>
      <c r="C67" s="0" t="n">
        <v>0.9705419086</v>
      </c>
      <c r="D67" s="0" t="n">
        <v>88.796018399</v>
      </c>
      <c r="E67" s="0" t="n">
        <v>0.041500428</v>
      </c>
      <c r="F67" s="81" t="n">
        <f aca="false">B67/12</f>
        <v>2.29166666666667</v>
      </c>
      <c r="G67" s="0" t="n">
        <v>81.873342777578</v>
      </c>
      <c r="H67" s="0" t="n">
        <v>82.7408446834455</v>
      </c>
      <c r="I67" s="0" t="n">
        <v>84.0771733221153</v>
      </c>
      <c r="J67" s="0" t="n">
        <v>86.3115062063633</v>
      </c>
      <c r="K67" s="0" t="n">
        <v>88.796018399</v>
      </c>
      <c r="L67" s="0" t="n">
        <v>91.2825803646764</v>
      </c>
      <c r="M67" s="0" t="n">
        <v>93.5222656486659</v>
      </c>
      <c r="N67" s="0" t="n">
        <v>94.8633893451586</v>
      </c>
      <c r="O67" s="0" t="n">
        <v>95.7346447679359</v>
      </c>
    </row>
    <row r="68" customFormat="false" ht="12.75" hidden="false" customHeight="false" outlineLevel="0" collapsed="false">
      <c r="A68" s="0" t="n">
        <v>2</v>
      </c>
      <c r="B68" s="0" t="n">
        <v>28.5</v>
      </c>
      <c r="C68" s="0" t="n">
        <v>0.9211299875</v>
      </c>
      <c r="D68" s="0" t="n">
        <v>89.605511504</v>
      </c>
      <c r="E68" s="0" t="n">
        <v>0.0416105082</v>
      </c>
      <c r="F68" s="81" t="n">
        <f aca="false">B68/12</f>
        <v>2.375</v>
      </c>
      <c r="G68" s="0" t="n">
        <v>82.6150644716935</v>
      </c>
      <c r="H68" s="0" t="n">
        <v>83.489507360581</v>
      </c>
      <c r="I68" s="0" t="n">
        <v>84.8374122236475</v>
      </c>
      <c r="J68" s="0" t="n">
        <v>87.0934589510975</v>
      </c>
      <c r="K68" s="0" t="n">
        <v>89.605511504</v>
      </c>
      <c r="L68" s="0" t="n">
        <v>92.1231313812475</v>
      </c>
      <c r="M68" s="0" t="n">
        <v>94.3937145442226</v>
      </c>
      <c r="N68" s="0" t="n">
        <v>95.754640882198</v>
      </c>
      <c r="O68" s="0" t="n">
        <v>96.6392759813587</v>
      </c>
    </row>
    <row r="69" customFormat="false" ht="12.75" hidden="false" customHeight="false" outlineLevel="0" collapsed="false">
      <c r="A69" s="0" t="n">
        <v>2</v>
      </c>
      <c r="B69" s="0" t="n">
        <v>29.5</v>
      </c>
      <c r="C69" s="0" t="n">
        <v>0.8682213922</v>
      </c>
      <c r="D69" s="0" t="n">
        <v>90.38476689</v>
      </c>
      <c r="E69" s="0" t="n">
        <v>0.0416917614</v>
      </c>
      <c r="F69" s="81" t="n">
        <f aca="false">B69/12</f>
        <v>2.45833333333333</v>
      </c>
      <c r="G69" s="0" t="n">
        <v>83.3347329303371</v>
      </c>
      <c r="H69" s="0" t="n">
        <v>84.214958896625</v>
      </c>
      <c r="I69" s="0" t="n">
        <v>85.5727280648047</v>
      </c>
      <c r="J69" s="0" t="n">
        <v>87.8478269972245</v>
      </c>
      <c r="K69" s="0" t="n">
        <v>90.38476689</v>
      </c>
      <c r="L69" s="0" t="n">
        <v>92.9311262420439</v>
      </c>
      <c r="M69" s="0" t="n">
        <v>95.2308178950554</v>
      </c>
      <c r="N69" s="0" t="n">
        <v>96.6106146313602</v>
      </c>
      <c r="O69" s="0" t="n">
        <v>97.5080806700992</v>
      </c>
    </row>
    <row r="70" customFormat="false" ht="12.75" hidden="false" customHeight="false" outlineLevel="0" collapsed="false">
      <c r="A70" s="0" t="n">
        <v>2</v>
      </c>
      <c r="B70" s="0" t="n">
        <v>30.5</v>
      </c>
      <c r="C70" s="0" t="n">
        <v>0.8145441296</v>
      </c>
      <c r="D70" s="0" t="n">
        <v>91.133417221</v>
      </c>
      <c r="E70" s="0" t="n">
        <v>0.0417536804</v>
      </c>
      <c r="F70" s="81" t="n">
        <f aca="false">B70/12</f>
        <v>2.54166666666667</v>
      </c>
      <c r="G70" s="0" t="n">
        <v>84.0297181712464</v>
      </c>
      <c r="H70" s="0" t="n">
        <v>84.9149438923273</v>
      </c>
      <c r="I70" s="0" t="n">
        <v>86.2813902686523</v>
      </c>
      <c r="J70" s="0" t="n">
        <v>88.5736188166775</v>
      </c>
      <c r="K70" s="0" t="n">
        <v>91.133417221</v>
      </c>
      <c r="L70" s="0" t="n">
        <v>93.7066211970039</v>
      </c>
      <c r="M70" s="0" t="n">
        <v>96.0338473177221</v>
      </c>
      <c r="N70" s="0" t="n">
        <v>97.4316380574577</v>
      </c>
      <c r="O70" s="0" t="n">
        <v>98.3413938922658</v>
      </c>
    </row>
    <row r="71" customFormat="false" ht="12.75" hidden="false" customHeight="false" outlineLevel="0" collapsed="false">
      <c r="A71" s="0" t="n">
        <v>2</v>
      </c>
      <c r="B71" s="0" t="n">
        <v>31.5</v>
      </c>
      <c r="C71" s="0" t="n">
        <v>0.7619579771</v>
      </c>
      <c r="D71" s="0" t="n">
        <v>91.851543603</v>
      </c>
      <c r="E71" s="0" t="n">
        <v>0.0418035615</v>
      </c>
      <c r="F71" s="81" t="n">
        <f aca="false">B71/12</f>
        <v>2.625</v>
      </c>
      <c r="G71" s="0" t="n">
        <v>84.698367159698</v>
      </c>
      <c r="H71" s="0" t="n">
        <v>85.5880888605943</v>
      </c>
      <c r="I71" s="0" t="n">
        <v>86.9624207755769</v>
      </c>
      <c r="J71" s="0" t="n">
        <v>89.2704228999176</v>
      </c>
      <c r="K71" s="0" t="n">
        <v>91.851543603</v>
      </c>
      <c r="L71" s="0" t="n">
        <v>94.4500478190715</v>
      </c>
      <c r="M71" s="0" t="n">
        <v>96.8034300986108</v>
      </c>
      <c r="N71" s="0" t="n">
        <v>98.2184020761176</v>
      </c>
      <c r="O71" s="0" t="n">
        <v>99.1399266631111</v>
      </c>
    </row>
    <row r="72" customFormat="false" ht="12.75" hidden="false" customHeight="false" outlineLevel="0" collapsed="false">
      <c r="A72" s="0" t="n">
        <v>2</v>
      </c>
      <c r="B72" s="0" t="n">
        <v>32.5</v>
      </c>
      <c r="C72" s="0" t="n">
        <v>0.7116602284</v>
      </c>
      <c r="D72" s="0" t="n">
        <v>92.539635196</v>
      </c>
      <c r="E72" s="0" t="n">
        <v>0.0418468815</v>
      </c>
      <c r="F72" s="81" t="n">
        <f aca="false">B72/12</f>
        <v>2.70833333333333</v>
      </c>
      <c r="G72" s="0" t="n">
        <v>85.339869204126</v>
      </c>
      <c r="H72" s="0" t="n">
        <v>86.2337857228041</v>
      </c>
      <c r="I72" s="0" t="n">
        <v>87.6155015785346</v>
      </c>
      <c r="J72" s="0" t="n">
        <v>89.938345898755</v>
      </c>
      <c r="K72" s="0" t="n">
        <v>92.539635196</v>
      </c>
      <c r="L72" s="0" t="n">
        <v>95.1621825659166</v>
      </c>
      <c r="M72" s="0" t="n">
        <v>97.5405191361178</v>
      </c>
      <c r="N72" s="0" t="n">
        <v>98.9719277741041</v>
      </c>
      <c r="O72" s="0" t="n">
        <v>99.9047293169157</v>
      </c>
    </row>
    <row r="73" customFormat="false" ht="12.75" hidden="false" customHeight="false" outlineLevel="0" collapsed="false">
      <c r="A73" s="0" t="n">
        <v>2</v>
      </c>
      <c r="B73" s="0" t="n">
        <v>33.5</v>
      </c>
      <c r="C73" s="0" t="n">
        <v>0.6643233788</v>
      </c>
      <c r="D73" s="0" t="n">
        <v>93.198544285</v>
      </c>
      <c r="E73" s="0" t="n">
        <v>0.041887626</v>
      </c>
      <c r="F73" s="81" t="n">
        <f aca="false">B73/12</f>
        <v>2.79166666666667</v>
      </c>
      <c r="G73" s="0" t="n">
        <v>85.9541339909327</v>
      </c>
      <c r="H73" s="0" t="n">
        <v>86.8520842736115</v>
      </c>
      <c r="I73" s="0" t="n">
        <v>88.2408864772002</v>
      </c>
      <c r="J73" s="0" t="n">
        <v>90.5779493515219</v>
      </c>
      <c r="K73" s="0" t="n">
        <v>93.198544285</v>
      </c>
      <c r="L73" s="0" t="n">
        <v>95.8441117544952</v>
      </c>
      <c r="M73" s="0" t="n">
        <v>98.2463607452525</v>
      </c>
      <c r="N73" s="0" t="n">
        <v>99.693533549472</v>
      </c>
      <c r="O73" s="0" t="n">
        <v>100.637157379525</v>
      </c>
    </row>
    <row r="74" customFormat="false" ht="12.75" hidden="false" customHeight="false" outlineLevel="0" collapsed="false">
      <c r="A74" s="0" t="n">
        <v>2</v>
      </c>
      <c r="B74" s="0" t="n">
        <v>34.5</v>
      </c>
      <c r="C74" s="0" t="n">
        <v>0.6202851017</v>
      </c>
      <c r="D74" s="0" t="n">
        <v>93.829453915</v>
      </c>
      <c r="E74" s="0" t="n">
        <v>0.0419285678</v>
      </c>
      <c r="F74" s="81" t="n">
        <f aca="false">B74/12</f>
        <v>2.875</v>
      </c>
      <c r="G74" s="0" t="n">
        <v>86.5416687989135</v>
      </c>
      <c r="H74" s="0" t="n">
        <v>87.4435872314188</v>
      </c>
      <c r="I74" s="0" t="n">
        <v>88.8393197753093</v>
      </c>
      <c r="J74" s="0" t="n">
        <v>91.1901980158248</v>
      </c>
      <c r="K74" s="0" t="n">
        <v>93.829453915</v>
      </c>
      <c r="L74" s="0" t="n">
        <v>96.4972051892791</v>
      </c>
      <c r="M74" s="0" t="n">
        <v>98.9224631324983</v>
      </c>
      <c r="N74" s="0" t="n">
        <v>100.384796022932</v>
      </c>
      <c r="O74" s="0" t="n">
        <v>101.338825855668</v>
      </c>
    </row>
    <row r="75" customFormat="false" ht="12.75" hidden="false" customHeight="false" outlineLevel="0" collapsed="false">
      <c r="A75" s="0" t="n">
        <v>2</v>
      </c>
      <c r="B75" s="0" t="n">
        <v>35.5</v>
      </c>
      <c r="C75" s="0" t="n">
        <v>0.57955631</v>
      </c>
      <c r="D75" s="0" t="n">
        <v>94.433822779</v>
      </c>
      <c r="E75" s="0" t="n">
        <v>0.0419715144</v>
      </c>
      <c r="F75" s="81" t="n">
        <f aca="false">B75/12</f>
        <v>2.95833333333333</v>
      </c>
      <c r="G75" s="0" t="n">
        <v>87.1034887423911</v>
      </c>
      <c r="H75" s="0" t="n">
        <v>88.0093655358739</v>
      </c>
      <c r="I75" s="0" t="n">
        <v>89.4119588419568</v>
      </c>
      <c r="J75" s="0" t="n">
        <v>91.7763934746218</v>
      </c>
      <c r="K75" s="0" t="n">
        <v>94.433822779</v>
      </c>
      <c r="L75" s="0" t="n">
        <v>97.1230720411817</v>
      </c>
      <c r="M75" s="0" t="n">
        <v>99.5705625418812</v>
      </c>
      <c r="N75" s="0" t="n">
        <v>101.047522729371</v>
      </c>
      <c r="O75" s="0" t="n">
        <v>102.0115863983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6" min="6" style="81" width="6.99"/>
  </cols>
  <sheetData>
    <row r="1" customFormat="false" ht="12.75" hidden="false" customHeight="false" outlineLevel="0" collapsed="false">
      <c r="A1" s="0" t="s">
        <v>58</v>
      </c>
      <c r="B1" s="0" t="s">
        <v>59</v>
      </c>
      <c r="C1" s="0" t="s">
        <v>60</v>
      </c>
      <c r="D1" s="0" t="s">
        <v>22</v>
      </c>
      <c r="E1" s="0" t="s">
        <v>61</v>
      </c>
      <c r="F1" s="81" t="s">
        <v>31</v>
      </c>
      <c r="G1" s="0" t="s">
        <v>62</v>
      </c>
      <c r="H1" s="0" t="s">
        <v>63</v>
      </c>
      <c r="I1" s="0" t="s">
        <v>64</v>
      </c>
      <c r="J1" s="0" t="s">
        <v>65</v>
      </c>
      <c r="K1" s="0" t="s">
        <v>66</v>
      </c>
      <c r="L1" s="0" t="s">
        <v>67</v>
      </c>
      <c r="M1" s="0" t="s">
        <v>68</v>
      </c>
      <c r="N1" s="0" t="s">
        <v>69</v>
      </c>
      <c r="O1" s="0" t="s">
        <v>70</v>
      </c>
    </row>
    <row r="2" customFormat="false" ht="12.75" hidden="false" customHeight="false" outlineLevel="0" collapsed="false">
      <c r="A2" s="0" t="n">
        <v>1</v>
      </c>
      <c r="B2" s="0" t="n">
        <v>0</v>
      </c>
      <c r="C2" s="0" t="n">
        <v>1.815151075</v>
      </c>
      <c r="D2" s="0" t="n">
        <v>3.530203168</v>
      </c>
      <c r="E2" s="0" t="n">
        <v>0.152385273</v>
      </c>
      <c r="F2" s="81" t="n">
        <f aca="false">B2/12</f>
        <v>0</v>
      </c>
      <c r="G2" s="0" t="n">
        <v>2.355450986</v>
      </c>
      <c r="H2" s="0" t="n">
        <v>2.52690402</v>
      </c>
      <c r="I2" s="0" t="n">
        <v>2.773801848</v>
      </c>
      <c r="J2" s="0" t="n">
        <v>3.150611082</v>
      </c>
      <c r="K2" s="0" t="n">
        <v>3.530203168</v>
      </c>
      <c r="L2" s="0" t="n">
        <v>3.879076559</v>
      </c>
      <c r="M2" s="0" t="n">
        <v>4.17249339</v>
      </c>
      <c r="N2" s="0" t="n">
        <v>4.34029274</v>
      </c>
      <c r="O2" s="0" t="n">
        <v>4.446488308</v>
      </c>
    </row>
    <row r="3" customFormat="false" ht="12.75" hidden="false" customHeight="false" outlineLevel="0" collapsed="false">
      <c r="A3" s="0" t="n">
        <v>1</v>
      </c>
      <c r="B3" s="0" t="n">
        <v>0.5</v>
      </c>
      <c r="C3" s="0" t="n">
        <v>1.547523128</v>
      </c>
      <c r="D3" s="0" t="n">
        <v>4.003106424</v>
      </c>
      <c r="E3" s="0" t="n">
        <v>0.146025021</v>
      </c>
      <c r="F3" s="81" t="n">
        <f aca="false">B3/12</f>
        <v>0.0416666666666667</v>
      </c>
      <c r="G3" s="0" t="n">
        <v>2.799548641</v>
      </c>
      <c r="H3" s="0" t="n">
        <v>2.964655655</v>
      </c>
      <c r="I3" s="0" t="n">
        <v>3.209510017</v>
      </c>
      <c r="J3" s="0" t="n">
        <v>3.597395573</v>
      </c>
      <c r="K3" s="0" t="n">
        <v>4.003106424</v>
      </c>
      <c r="L3" s="0" t="n">
        <v>4.387422565</v>
      </c>
      <c r="M3" s="0" t="n">
        <v>4.718161283</v>
      </c>
      <c r="N3" s="0" t="n">
        <v>4.910130108</v>
      </c>
      <c r="O3" s="0" t="n">
        <v>5.032624982</v>
      </c>
    </row>
    <row r="4" customFormat="false" ht="12.75" hidden="false" customHeight="false" outlineLevel="0" collapsed="false">
      <c r="A4" s="0" t="n">
        <v>1</v>
      </c>
      <c r="B4" s="0" t="n">
        <v>1.5</v>
      </c>
      <c r="C4" s="0" t="n">
        <v>1.068795548</v>
      </c>
      <c r="D4" s="0" t="n">
        <v>4.879525083</v>
      </c>
      <c r="E4" s="0" t="n">
        <v>0.136478767</v>
      </c>
      <c r="F4" s="81" t="n">
        <f aca="false">B4/12</f>
        <v>0.125</v>
      </c>
      <c r="G4" s="0" t="n">
        <v>3.614688072</v>
      </c>
      <c r="H4" s="0" t="n">
        <v>3.774848862</v>
      </c>
      <c r="I4" s="0" t="n">
        <v>4.020561446</v>
      </c>
      <c r="J4" s="0" t="n">
        <v>4.428872952</v>
      </c>
      <c r="K4" s="0" t="n">
        <v>4.879525083</v>
      </c>
      <c r="L4" s="0" t="n">
        <v>5.327327567</v>
      </c>
      <c r="M4" s="0" t="n">
        <v>5.728152752</v>
      </c>
      <c r="N4" s="0" t="n">
        <v>5.967101615</v>
      </c>
      <c r="O4" s="0" t="n">
        <v>6.121929103</v>
      </c>
    </row>
    <row r="5" customFormat="false" ht="12.75" hidden="false" customHeight="false" outlineLevel="0" collapsed="false">
      <c r="A5" s="0" t="n">
        <v>1</v>
      </c>
      <c r="B5" s="0" t="n">
        <v>2.5</v>
      </c>
      <c r="C5" s="0" t="n">
        <v>0.695973505</v>
      </c>
      <c r="D5" s="0" t="n">
        <v>5.672888765</v>
      </c>
      <c r="E5" s="0" t="n">
        <v>0.129677511</v>
      </c>
      <c r="F5" s="81" t="n">
        <f aca="false">B5/12</f>
        <v>0.208333333333333</v>
      </c>
      <c r="G5" s="0" t="n">
        <v>4.34234145</v>
      </c>
      <c r="H5" s="0" t="n">
        <v>4.503255345</v>
      </c>
      <c r="I5" s="0" t="n">
        <v>4.754479354</v>
      </c>
      <c r="J5" s="0" t="n">
        <v>5.183377547</v>
      </c>
      <c r="K5" s="0" t="n">
        <v>5.672888765</v>
      </c>
      <c r="L5" s="0" t="n">
        <v>6.175598158</v>
      </c>
      <c r="M5" s="0" t="n">
        <v>6.638979132</v>
      </c>
      <c r="N5" s="0" t="n">
        <v>6.921119162</v>
      </c>
      <c r="O5" s="0" t="n">
        <v>7.106250132</v>
      </c>
    </row>
    <row r="6" customFormat="false" ht="12.75" hidden="false" customHeight="false" outlineLevel="0" collapsed="false">
      <c r="A6" s="0" t="n">
        <v>1</v>
      </c>
      <c r="B6" s="0" t="n">
        <v>3.5</v>
      </c>
      <c r="C6" s="0" t="n">
        <v>0.41981509</v>
      </c>
      <c r="D6" s="0" t="n">
        <v>6.391391982</v>
      </c>
      <c r="E6" s="0" t="n">
        <v>0.124717085</v>
      </c>
      <c r="F6" s="81" t="n">
        <f aca="false">B6/12</f>
        <v>0.291666666666667</v>
      </c>
      <c r="G6" s="0" t="n">
        <v>4.992897896</v>
      </c>
      <c r="H6" s="0" t="n">
        <v>5.157411653</v>
      </c>
      <c r="I6" s="0" t="n">
        <v>5.416802856</v>
      </c>
      <c r="J6" s="0" t="n">
        <v>5.866806254</v>
      </c>
      <c r="K6" s="0" t="n">
        <v>6.391391982</v>
      </c>
      <c r="L6" s="0" t="n">
        <v>6.942217106</v>
      </c>
      <c r="M6" s="0" t="n">
        <v>7.460702368</v>
      </c>
      <c r="N6" s="0" t="n">
        <v>7.781401145</v>
      </c>
      <c r="O6" s="0" t="n">
        <v>7.993878049</v>
      </c>
    </row>
    <row r="7" customFormat="false" ht="12.75" hidden="false" customHeight="false" outlineLevel="0" collapsed="false">
      <c r="A7" s="0" t="n">
        <v>1</v>
      </c>
      <c r="B7" s="0" t="n">
        <v>4.5</v>
      </c>
      <c r="C7" s="0" t="n">
        <v>0.219866801</v>
      </c>
      <c r="D7" s="0" t="n">
        <v>7.041836432</v>
      </c>
      <c r="E7" s="0" t="n">
        <v>0.121040119</v>
      </c>
      <c r="F7" s="81" t="n">
        <f aca="false">B7/12</f>
        <v>0.375</v>
      </c>
      <c r="G7" s="0" t="n">
        <v>5.575169066</v>
      </c>
      <c r="H7" s="0" t="n">
        <v>5.744751566</v>
      </c>
      <c r="I7" s="0" t="n">
        <v>6.01371624</v>
      </c>
      <c r="J7" s="0" t="n">
        <v>6.484969167</v>
      </c>
      <c r="K7" s="0" t="n">
        <v>7.041836432</v>
      </c>
      <c r="L7" s="0" t="n">
        <v>7.635323002</v>
      </c>
      <c r="M7" s="0" t="n">
        <v>8.202193202</v>
      </c>
      <c r="N7" s="0" t="n">
        <v>8.556813353</v>
      </c>
      <c r="O7" s="0" t="n">
        <v>8.793443663</v>
      </c>
    </row>
    <row r="8" customFormat="false" ht="12.75" hidden="false" customHeight="false" outlineLevel="0" collapsed="false">
      <c r="A8" s="0" t="n">
        <v>1</v>
      </c>
      <c r="B8" s="0" t="n">
        <v>5.5</v>
      </c>
      <c r="C8" s="0" t="n">
        <v>0.077505598</v>
      </c>
      <c r="D8" s="0" t="n">
        <v>7.630425182</v>
      </c>
      <c r="E8" s="0" t="n">
        <v>0.1182712</v>
      </c>
      <c r="F8" s="81" t="n">
        <f aca="false">B8/12</f>
        <v>0.458333333333333</v>
      </c>
      <c r="G8" s="0" t="n">
        <v>6.096775274</v>
      </c>
      <c r="H8" s="0" t="n">
        <v>6.272175299</v>
      </c>
      <c r="I8" s="0" t="n">
        <v>6.551379244</v>
      </c>
      <c r="J8" s="0" t="n">
        <v>7.043626918</v>
      </c>
      <c r="K8" s="0" t="n">
        <v>7.630425182</v>
      </c>
      <c r="L8" s="0" t="n">
        <v>8.262032991</v>
      </c>
      <c r="M8" s="0" t="n">
        <v>8.871384112</v>
      </c>
      <c r="N8" s="0" t="n">
        <v>9.255614546</v>
      </c>
      <c r="O8" s="0" t="n">
        <v>9.51330656</v>
      </c>
    </row>
    <row r="9" customFormat="false" ht="12.75" hidden="false" customHeight="false" outlineLevel="0" collapsed="false">
      <c r="A9" s="0" t="n">
        <v>1</v>
      </c>
      <c r="B9" s="0" t="n">
        <v>6.5</v>
      </c>
      <c r="C9" s="0" t="n">
        <v>-0.02190761</v>
      </c>
      <c r="D9" s="0" t="n">
        <v>8.162951035</v>
      </c>
      <c r="E9" s="0" t="n">
        <v>0.116153695</v>
      </c>
      <c r="F9" s="81" t="n">
        <f aca="false">B9/12</f>
        <v>0.541666666666667</v>
      </c>
      <c r="G9" s="0" t="n">
        <v>6.564430346</v>
      </c>
      <c r="H9" s="0" t="n">
        <v>6.745992665</v>
      </c>
      <c r="I9" s="0" t="n">
        <v>7.035656404</v>
      </c>
      <c r="J9" s="0" t="n">
        <v>7.548345716</v>
      </c>
      <c r="K9" s="0" t="n">
        <v>8.162951035</v>
      </c>
      <c r="L9" s="0" t="n">
        <v>8.828786159</v>
      </c>
      <c r="M9" s="0" t="n">
        <v>9.47546616</v>
      </c>
      <c r="N9" s="0" t="n">
        <v>9.885435743</v>
      </c>
      <c r="O9" s="0" t="n">
        <v>10.16135019</v>
      </c>
    </row>
    <row r="10" customFormat="false" ht="12.75" hidden="false" customHeight="false" outlineLevel="0" collapsed="false">
      <c r="A10" s="0" t="n">
        <v>1</v>
      </c>
      <c r="B10" s="0" t="n">
        <v>7.5</v>
      </c>
      <c r="C10" s="0" t="n">
        <v>-0.0894409</v>
      </c>
      <c r="D10" s="0" t="n">
        <v>8.644832479</v>
      </c>
      <c r="E10" s="0" t="n">
        <v>0.114510349</v>
      </c>
      <c r="F10" s="81" t="n">
        <f aca="false">B10/12</f>
        <v>0.625</v>
      </c>
      <c r="G10" s="0" t="n">
        <v>6.984123338</v>
      </c>
      <c r="H10" s="0" t="n">
        <v>7.171952393</v>
      </c>
      <c r="I10" s="0" t="n">
        <v>7.472021438</v>
      </c>
      <c r="J10" s="0" t="n">
        <v>8.004398775</v>
      </c>
      <c r="K10" s="0" t="n">
        <v>8.644832479</v>
      </c>
      <c r="L10" s="0" t="n">
        <v>9.34149038</v>
      </c>
      <c r="M10" s="0" t="n">
        <v>10.02101374</v>
      </c>
      <c r="N10" s="0" t="n">
        <v>10.45331433</v>
      </c>
      <c r="O10" s="0" t="n">
        <v>10.74492376</v>
      </c>
    </row>
    <row r="11" customFormat="false" ht="12.75" hidden="false" customHeight="false" outlineLevel="0" collapsed="false">
      <c r="A11" s="0" t="n">
        <v>1</v>
      </c>
      <c r="B11" s="0" t="n">
        <v>8.5</v>
      </c>
      <c r="C11" s="0" t="n">
        <v>-0.1334091</v>
      </c>
      <c r="D11" s="0" t="n">
        <v>9.081119817</v>
      </c>
      <c r="E11" s="0" t="n">
        <v>0.113217163</v>
      </c>
      <c r="F11" s="81" t="n">
        <f aca="false">B11/12</f>
        <v>0.708333333333333</v>
      </c>
      <c r="G11" s="0" t="n">
        <v>7.361236116</v>
      </c>
      <c r="H11" s="0" t="n">
        <v>7.555286752</v>
      </c>
      <c r="I11" s="0" t="n">
        <v>7.865532922</v>
      </c>
      <c r="J11" s="0" t="n">
        <v>8.416718775</v>
      </c>
      <c r="K11" s="0" t="n">
        <v>9.081119817</v>
      </c>
      <c r="L11" s="0" t="n">
        <v>9.805593364</v>
      </c>
      <c r="M11" s="0" t="n">
        <v>10.51406421</v>
      </c>
      <c r="N11" s="0" t="n">
        <v>10.96573632</v>
      </c>
      <c r="O11" s="0" t="n">
        <v>11.27083843</v>
      </c>
    </row>
    <row r="12" customFormat="false" ht="12.75" hidden="false" customHeight="false" outlineLevel="0" collapsed="false">
      <c r="A12" s="0" t="n">
        <v>1</v>
      </c>
      <c r="B12" s="0" t="n">
        <v>9.5</v>
      </c>
      <c r="C12" s="0" t="n">
        <v>-0.1600954</v>
      </c>
      <c r="D12" s="0" t="n">
        <v>9.476500305</v>
      </c>
      <c r="E12" s="0" t="n">
        <v>0.11218624</v>
      </c>
      <c r="F12" s="81" t="n">
        <f aca="false">B12/12</f>
        <v>0.791666666666667</v>
      </c>
      <c r="G12" s="0" t="n">
        <v>7.700624405</v>
      </c>
      <c r="H12" s="0" t="n">
        <v>7.90075516</v>
      </c>
      <c r="I12" s="0" t="n">
        <v>8.220839211</v>
      </c>
      <c r="J12" s="0" t="n">
        <v>8.789881892</v>
      </c>
      <c r="K12" s="0" t="n">
        <v>9.476500305</v>
      </c>
      <c r="L12" s="0" t="n">
        <v>10.22612395</v>
      </c>
      <c r="M12" s="0" t="n">
        <v>10.96017225</v>
      </c>
      <c r="N12" s="0" t="n">
        <v>11.42867623</v>
      </c>
      <c r="O12" s="0" t="n">
        <v>11.74538465</v>
      </c>
    </row>
    <row r="13" customFormat="false" ht="12.75" hidden="false" customHeight="false" outlineLevel="0" collapsed="false">
      <c r="A13" s="0" t="n">
        <v>1</v>
      </c>
      <c r="B13" s="0" t="n">
        <v>10.5</v>
      </c>
      <c r="C13" s="0" t="n">
        <v>-0.17429685</v>
      </c>
      <c r="D13" s="0" t="n">
        <v>9.835307701</v>
      </c>
      <c r="E13" s="0" t="n">
        <v>0.111354536</v>
      </c>
      <c r="F13" s="81" t="n">
        <f aca="false">B13/12</f>
        <v>0.875</v>
      </c>
      <c r="G13" s="0" t="n">
        <v>8.006677447</v>
      </c>
      <c r="H13" s="0" t="n">
        <v>8.212683538</v>
      </c>
      <c r="I13" s="0" t="n">
        <v>8.542195484</v>
      </c>
      <c r="J13" s="0" t="n">
        <v>9.128109523</v>
      </c>
      <c r="K13" s="0" t="n">
        <v>9.835307701</v>
      </c>
      <c r="L13" s="0" t="n">
        <v>10.60772151</v>
      </c>
      <c r="M13" s="0" t="n">
        <v>11.36445045</v>
      </c>
      <c r="N13" s="0" t="n">
        <v>11.84763282</v>
      </c>
      <c r="O13" s="0" t="n">
        <v>12.17435729</v>
      </c>
    </row>
    <row r="14" customFormat="false" ht="12.75" hidden="false" customHeight="false" outlineLevel="0" collapsed="false">
      <c r="A14" s="0" t="n">
        <v>1</v>
      </c>
      <c r="B14" s="0" t="n">
        <v>11.5</v>
      </c>
      <c r="C14" s="0" t="n">
        <v>-0.1797189</v>
      </c>
      <c r="D14" s="0" t="n">
        <v>10.16153567</v>
      </c>
      <c r="E14" s="0" t="n">
        <v>0.110676413</v>
      </c>
      <c r="F14" s="81" t="n">
        <f aca="false">B14/12</f>
        <v>0.958333333333333</v>
      </c>
      <c r="G14" s="0" t="n">
        <v>8.283364855</v>
      </c>
      <c r="H14" s="0" t="n">
        <v>8.494999555</v>
      </c>
      <c r="I14" s="0" t="n">
        <v>8.833485623</v>
      </c>
      <c r="J14" s="0" t="n">
        <v>9.43527941</v>
      </c>
      <c r="K14" s="0" t="n">
        <v>10.16153567</v>
      </c>
      <c r="L14" s="0" t="n">
        <v>10.9546603</v>
      </c>
      <c r="M14" s="0" t="n">
        <v>11.73160184</v>
      </c>
      <c r="N14" s="0" t="n">
        <v>12.2276612</v>
      </c>
      <c r="O14" s="0" t="n">
        <v>12.56308347</v>
      </c>
    </row>
    <row r="15" customFormat="false" ht="12.75" hidden="false" customHeight="false" outlineLevel="0" collapsed="false">
      <c r="A15" s="0" t="n">
        <v>1</v>
      </c>
      <c r="B15" s="0" t="n">
        <v>12.5</v>
      </c>
      <c r="C15" s="0" t="n">
        <v>-0.179254</v>
      </c>
      <c r="D15" s="0" t="n">
        <v>10.45885399</v>
      </c>
      <c r="E15" s="0" t="n">
        <v>0.110118635</v>
      </c>
      <c r="F15" s="81" t="n">
        <f aca="false">B15/12</f>
        <v>1.04166666666667</v>
      </c>
      <c r="G15" s="0" t="n">
        <v>8.534275028</v>
      </c>
      <c r="H15" s="0" t="n">
        <v>8.751264252</v>
      </c>
      <c r="I15" s="0" t="n">
        <v>9.098245709</v>
      </c>
      <c r="J15" s="0" t="n">
        <v>9.714941801</v>
      </c>
      <c r="K15" s="0" t="n">
        <v>10.45885399</v>
      </c>
      <c r="L15" s="0" t="n">
        <v>11.27087147</v>
      </c>
      <c r="M15" s="0" t="n">
        <v>12.06594792</v>
      </c>
      <c r="N15" s="0" t="n">
        <v>12.57340193</v>
      </c>
      <c r="O15" s="0" t="n">
        <v>12.91645043</v>
      </c>
    </row>
    <row r="16" customFormat="false" ht="12.75" hidden="false" customHeight="false" outlineLevel="0" collapsed="false">
      <c r="A16" s="0" t="n">
        <v>1</v>
      </c>
      <c r="B16" s="0" t="n">
        <v>13.5</v>
      </c>
      <c r="C16" s="0" t="n">
        <v>-0.17518447</v>
      </c>
      <c r="D16" s="0" t="n">
        <v>10.7306256</v>
      </c>
      <c r="E16" s="0" t="n">
        <v>0.109656941</v>
      </c>
      <c r="F16" s="81" t="n">
        <f aca="false">B16/12</f>
        <v>1.125</v>
      </c>
      <c r="G16" s="0" t="n">
        <v>8.762648582</v>
      </c>
      <c r="H16" s="0" t="n">
        <v>8.984701111</v>
      </c>
      <c r="I16" s="0" t="n">
        <v>9.339687673</v>
      </c>
      <c r="J16" s="0" t="n">
        <v>9.970337596</v>
      </c>
      <c r="K16" s="0" t="n">
        <v>10.7306256</v>
      </c>
      <c r="L16" s="0" t="n">
        <v>11.55996332</v>
      </c>
      <c r="M16" s="0" t="n">
        <v>12.37145331</v>
      </c>
      <c r="N16" s="0" t="n">
        <v>12.88910809</v>
      </c>
      <c r="O16" s="0" t="n">
        <v>13.23893338</v>
      </c>
    </row>
    <row r="17" customFormat="false" ht="12.75" hidden="false" customHeight="false" outlineLevel="0" collapsed="false">
      <c r="A17" s="0" t="n">
        <v>1</v>
      </c>
      <c r="B17" s="0" t="n">
        <v>14.5</v>
      </c>
      <c r="C17" s="0" t="n">
        <v>-0.16932268</v>
      </c>
      <c r="D17" s="0" t="n">
        <v>10.97992482</v>
      </c>
      <c r="E17" s="0" t="n">
        <v>0.109273653</v>
      </c>
      <c r="F17" s="81" t="n">
        <f aca="false">B17/12</f>
        <v>1.20833333333333</v>
      </c>
      <c r="G17" s="0" t="n">
        <v>8.971407287</v>
      </c>
      <c r="H17" s="0" t="n">
        <v>9.198222429</v>
      </c>
      <c r="I17" s="0" t="n">
        <v>9.560722369</v>
      </c>
      <c r="J17" s="0" t="n">
        <v>10.20441778</v>
      </c>
      <c r="K17" s="0" t="n">
        <v>10.97992482</v>
      </c>
      <c r="L17" s="0" t="n">
        <v>11.82524099</v>
      </c>
      <c r="M17" s="0" t="n">
        <v>12.65174864</v>
      </c>
      <c r="N17" s="0" t="n">
        <v>13.17867019</v>
      </c>
      <c r="O17" s="0" t="n">
        <v>13.53462171</v>
      </c>
    </row>
    <row r="18" customFormat="false" ht="12.75" hidden="false" customHeight="false" outlineLevel="0" collapsed="false">
      <c r="A18" s="0" t="n">
        <v>1</v>
      </c>
      <c r="B18" s="0" t="n">
        <v>15.5</v>
      </c>
      <c r="C18" s="0" t="n">
        <v>-0.1631139</v>
      </c>
      <c r="D18" s="0" t="n">
        <v>11.20955529</v>
      </c>
      <c r="E18" s="0" t="n">
        <v>0.10895596</v>
      </c>
      <c r="F18" s="81" t="n">
        <f aca="false">B18/12</f>
        <v>1.29166666666667</v>
      </c>
      <c r="G18" s="0" t="n">
        <v>9.163180317</v>
      </c>
      <c r="H18" s="0" t="n">
        <v>9.394453831</v>
      </c>
      <c r="I18" s="0" t="n">
        <v>9.763981751</v>
      </c>
      <c r="J18" s="0" t="n">
        <v>10.41986276</v>
      </c>
      <c r="K18" s="0" t="n">
        <v>11.20955529</v>
      </c>
      <c r="L18" s="0" t="n">
        <v>12.06972515</v>
      </c>
      <c r="M18" s="0" t="n">
        <v>12.91015164</v>
      </c>
      <c r="N18" s="0" t="n">
        <v>13.44563963</v>
      </c>
      <c r="O18" s="0" t="n">
        <v>13.80724431</v>
      </c>
    </row>
    <row r="19" customFormat="false" ht="12.75" hidden="false" customHeight="false" outlineLevel="0" collapsed="false">
      <c r="A19" s="0" t="n">
        <v>1</v>
      </c>
      <c r="B19" s="0" t="n">
        <v>16.5</v>
      </c>
      <c r="C19" s="0" t="n">
        <v>-0.15770999</v>
      </c>
      <c r="D19" s="0" t="n">
        <v>11.4220677</v>
      </c>
      <c r="E19" s="0" t="n">
        <v>0.108694678</v>
      </c>
      <c r="F19" s="81" t="n">
        <f aca="false">B19/12</f>
        <v>1.375</v>
      </c>
      <c r="G19" s="0" t="n">
        <v>9.340328068</v>
      </c>
      <c r="H19" s="0" t="n">
        <v>9.575756968</v>
      </c>
      <c r="I19" s="0" t="n">
        <v>9.951839998</v>
      </c>
      <c r="J19" s="0" t="n">
        <v>10.61910138</v>
      </c>
      <c r="K19" s="0" t="n">
        <v>11.4220677</v>
      </c>
      <c r="L19" s="0" t="n">
        <v>12.29616991</v>
      </c>
      <c r="M19" s="0" t="n">
        <v>13.14968707</v>
      </c>
      <c r="N19" s="0" t="n">
        <v>13.6932508</v>
      </c>
      <c r="O19" s="0" t="n">
        <v>14.0601935</v>
      </c>
    </row>
    <row r="20" customFormat="false" ht="12.75" hidden="false" customHeight="false" outlineLevel="0" collapsed="false">
      <c r="A20" s="0" t="n">
        <v>1</v>
      </c>
      <c r="B20" s="0" t="n">
        <v>17.5</v>
      </c>
      <c r="C20" s="0" t="n">
        <v>-0.15402279</v>
      </c>
      <c r="D20" s="0" t="n">
        <v>11.61977698</v>
      </c>
      <c r="E20" s="0" t="n">
        <v>0.108483324</v>
      </c>
      <c r="F20" s="81" t="n">
        <f aca="false">B20/12</f>
        <v>1.45833333333333</v>
      </c>
      <c r="G20" s="0" t="n">
        <v>9.504964014</v>
      </c>
      <c r="H20" s="0" t="n">
        <v>9.744250626</v>
      </c>
      <c r="I20" s="0" t="n">
        <v>10.12643352</v>
      </c>
      <c r="J20" s="0" t="n">
        <v>10.80432929</v>
      </c>
      <c r="K20" s="0" t="n">
        <v>11.61977698</v>
      </c>
      <c r="L20" s="0" t="n">
        <v>12.50708008</v>
      </c>
      <c r="M20" s="0" t="n">
        <v>13.37310558</v>
      </c>
      <c r="N20" s="0" t="n">
        <v>13.92444193</v>
      </c>
      <c r="O20" s="0" t="n">
        <v>14.29654774</v>
      </c>
    </row>
    <row r="21" customFormat="false" ht="12.75" hidden="false" customHeight="false" outlineLevel="0" collapsed="false">
      <c r="A21" s="0" t="n">
        <v>1</v>
      </c>
      <c r="B21" s="0" t="n">
        <v>18.5</v>
      </c>
      <c r="C21" s="0" t="n">
        <v>-0.15276214</v>
      </c>
      <c r="D21" s="0" t="n">
        <v>11.80477902</v>
      </c>
      <c r="E21" s="0" t="n">
        <v>0.108317416</v>
      </c>
      <c r="F21" s="81" t="n">
        <f aca="false">B21/12</f>
        <v>1.54166666666667</v>
      </c>
      <c r="G21" s="0" t="n">
        <v>9.658974787</v>
      </c>
      <c r="H21" s="0" t="n">
        <v>9.901830339</v>
      </c>
      <c r="I21" s="0" t="n">
        <v>10.28967982</v>
      </c>
      <c r="J21" s="0" t="n">
        <v>10.97752662</v>
      </c>
      <c r="K21" s="0" t="n">
        <v>11.80477902</v>
      </c>
      <c r="L21" s="0" t="n">
        <v>12.70472779</v>
      </c>
      <c r="M21" s="0" t="n">
        <v>13.58290165</v>
      </c>
      <c r="N21" s="0" t="n">
        <v>14.14187481</v>
      </c>
      <c r="O21" s="0" t="n">
        <v>14.51909298</v>
      </c>
    </row>
    <row r="22" customFormat="false" ht="12.75" hidden="false" customHeight="false" outlineLevel="0" collapsed="false">
      <c r="A22" s="0" t="n">
        <v>1</v>
      </c>
      <c r="B22" s="0" t="n">
        <v>19.5</v>
      </c>
      <c r="C22" s="0" t="n">
        <v>-0.15446658</v>
      </c>
      <c r="D22" s="0" t="n">
        <v>11.9789663</v>
      </c>
      <c r="E22" s="0" t="n">
        <v>0.108193944</v>
      </c>
      <c r="F22" s="81" t="n">
        <f aca="false">B22/12</f>
        <v>1.625</v>
      </c>
      <c r="G22" s="0" t="n">
        <v>9.804039109</v>
      </c>
      <c r="H22" s="0" t="n">
        <v>10.05018686</v>
      </c>
      <c r="I22" s="0" t="n">
        <v>10.44329524</v>
      </c>
      <c r="J22" s="0" t="n">
        <v>11.14047457</v>
      </c>
      <c r="K22" s="0" t="n">
        <v>11.9789663</v>
      </c>
      <c r="L22" s="0" t="n">
        <v>12.89116805</v>
      </c>
      <c r="M22" s="0" t="n">
        <v>13.78133058</v>
      </c>
      <c r="N22" s="0" t="n">
        <v>14.34795358</v>
      </c>
      <c r="O22" s="0" t="n">
        <v>14.73034312</v>
      </c>
    </row>
    <row r="23" customFormat="false" ht="12.75" hidden="false" customHeight="false" outlineLevel="0" collapsed="false">
      <c r="A23" s="0" t="n">
        <v>1</v>
      </c>
      <c r="B23" s="0" t="n">
        <v>20.5</v>
      </c>
      <c r="C23" s="0" t="n">
        <v>-0.15952202</v>
      </c>
      <c r="D23" s="0" t="n">
        <v>12.14404334</v>
      </c>
      <c r="E23" s="0" t="n">
        <v>0.108110954</v>
      </c>
      <c r="F23" s="81" t="n">
        <f aca="false">B23/12</f>
        <v>1.70833333333333</v>
      </c>
      <c r="G23" s="0" t="n">
        <v>9.941644878</v>
      </c>
      <c r="H23" s="0" t="n">
        <v>10.19082308</v>
      </c>
      <c r="I23" s="0" t="n">
        <v>10.58881155</v>
      </c>
      <c r="J23" s="0" t="n">
        <v>11.2947714</v>
      </c>
      <c r="K23" s="0" t="n">
        <v>12.14404334</v>
      </c>
      <c r="L23" s="0" t="n">
        <v>13.06825426</v>
      </c>
      <c r="M23" s="0" t="n">
        <v>13.9704249</v>
      </c>
      <c r="N23" s="0" t="n">
        <v>14.54484233</v>
      </c>
      <c r="O23" s="0" t="n">
        <v>14.93255878</v>
      </c>
    </row>
    <row r="24" customFormat="false" ht="12.75" hidden="false" customHeight="false" outlineLevel="0" collapsed="false">
      <c r="A24" s="0" t="n">
        <v>1</v>
      </c>
      <c r="B24" s="0" t="n">
        <v>21.5</v>
      </c>
      <c r="C24" s="0" t="n">
        <v>-0.16817926</v>
      </c>
      <c r="D24" s="0" t="n">
        <v>12.30154103</v>
      </c>
      <c r="E24" s="0" t="n">
        <v>0.108067236</v>
      </c>
      <c r="F24" s="81" t="n">
        <f aca="false">B24/12</f>
        <v>1.79166666666667</v>
      </c>
      <c r="G24" s="0" t="n">
        <v>10.07310549</v>
      </c>
      <c r="H24" s="0" t="n">
        <v>10.32507004</v>
      </c>
      <c r="I24" s="0" t="n">
        <v>10.72759156</v>
      </c>
      <c r="J24" s="0" t="n">
        <v>11.44184727</v>
      </c>
      <c r="K24" s="0" t="n">
        <v>12.30154103</v>
      </c>
      <c r="L24" s="0" t="n">
        <v>13.23765258</v>
      </c>
      <c r="M24" s="0" t="n">
        <v>14.15200982</v>
      </c>
      <c r="N24" s="0" t="n">
        <v>14.73448194</v>
      </c>
      <c r="O24" s="0" t="n">
        <v>15.12776542</v>
      </c>
    </row>
    <row r="25" customFormat="false" ht="12.75" hidden="false" customHeight="false" outlineLevel="0" collapsed="false">
      <c r="A25" s="0" t="n">
        <v>1</v>
      </c>
      <c r="B25" s="0" t="n">
        <v>22.5</v>
      </c>
      <c r="C25" s="0" t="n">
        <v>-0.1805668</v>
      </c>
      <c r="D25" s="0" t="n">
        <v>12.45283028</v>
      </c>
      <c r="E25" s="0" t="n">
        <v>0.108062078</v>
      </c>
      <c r="F25" s="81" t="n">
        <f aca="false">B25/12</f>
        <v>1.875</v>
      </c>
      <c r="G25" s="0" t="n">
        <v>10.19957488</v>
      </c>
      <c r="H25" s="0" t="n">
        <v>10.45410181</v>
      </c>
      <c r="I25" s="0" t="n">
        <v>10.86084353</v>
      </c>
      <c r="J25" s="0" t="n">
        <v>11.58297823</v>
      </c>
      <c r="K25" s="0" t="n">
        <v>12.45283028</v>
      </c>
      <c r="L25" s="0" t="n">
        <v>13.40085582</v>
      </c>
      <c r="M25" s="0" t="n">
        <v>14.3277181</v>
      </c>
      <c r="N25" s="0" t="n">
        <v>14.91860604</v>
      </c>
      <c r="O25" s="0" t="n">
        <v>15.31777023</v>
      </c>
    </row>
    <row r="26" customFormat="false" ht="12.75" hidden="false" customHeight="false" outlineLevel="0" collapsed="false">
      <c r="A26" s="0" t="n">
        <v>1</v>
      </c>
      <c r="B26" s="0" t="n">
        <v>23.5</v>
      </c>
      <c r="C26" s="0" t="n">
        <v>-0.19670196</v>
      </c>
      <c r="D26" s="0" t="n">
        <v>12.59913494</v>
      </c>
      <c r="E26" s="0" t="n">
        <v>0.108095077</v>
      </c>
      <c r="F26" s="81" t="n">
        <f aca="false">B26/12</f>
        <v>1.95833333333333</v>
      </c>
      <c r="G26" s="0" t="n">
        <v>10.32206165</v>
      </c>
      <c r="H26" s="0" t="n">
        <v>10.57894925</v>
      </c>
      <c r="I26" s="0" t="n">
        <v>10.98963476</v>
      </c>
      <c r="J26" s="0" t="n">
        <v>11.7192993</v>
      </c>
      <c r="K26" s="0" t="n">
        <v>12.59913494</v>
      </c>
      <c r="L26" s="0" t="n">
        <v>13.55919667</v>
      </c>
      <c r="M26" s="0" t="n">
        <v>14.49900418</v>
      </c>
      <c r="N26" s="0" t="n">
        <v>15.09875606</v>
      </c>
      <c r="O26" s="0" t="n">
        <v>15.50417803</v>
      </c>
    </row>
    <row r="27" customFormat="false" ht="12.75" hidden="false" customHeight="false" outlineLevel="0" collapsed="false">
      <c r="A27" s="0" t="n">
        <v>1</v>
      </c>
      <c r="B27" s="0" t="n">
        <v>24.5</v>
      </c>
      <c r="C27" s="0" t="n">
        <v>-0.21650121</v>
      </c>
      <c r="D27" s="0" t="n">
        <v>12.74154396</v>
      </c>
      <c r="E27" s="0" t="n">
        <v>0.108166005</v>
      </c>
      <c r="F27" s="81" t="n">
        <f aca="false">B27/12</f>
        <v>2.04166666666667</v>
      </c>
      <c r="G27" s="0" t="n">
        <v>10.4414422</v>
      </c>
      <c r="H27" s="0" t="n">
        <v>10.70051298</v>
      </c>
      <c r="I27" s="0" t="n">
        <v>11.11490406</v>
      </c>
      <c r="J27" s="0" t="n">
        <v>11.85181666</v>
      </c>
      <c r="K27" s="0" t="n">
        <v>12.74154396</v>
      </c>
      <c r="L27" s="0" t="n">
        <v>13.71386029</v>
      </c>
      <c r="M27" s="0" t="n">
        <v>14.6671577</v>
      </c>
      <c r="N27" s="0" t="n">
        <v>15.27629562</v>
      </c>
      <c r="O27" s="0" t="n">
        <v>15.68840631</v>
      </c>
    </row>
    <row r="28" customFormat="false" ht="12.75" hidden="false" customHeight="false" outlineLevel="0" collapsed="false">
      <c r="A28" s="0" t="n">
        <v>1</v>
      </c>
      <c r="B28" s="0" t="n">
        <v>25.5</v>
      </c>
      <c r="C28" s="0" t="n">
        <v>-0.23979048</v>
      </c>
      <c r="D28" s="0" t="n">
        <v>12.88102276</v>
      </c>
      <c r="E28" s="0" t="n">
        <v>0.108274705</v>
      </c>
      <c r="F28" s="81" t="n">
        <f aca="false">B28/12</f>
        <v>2.125</v>
      </c>
      <c r="G28" s="0" t="n">
        <v>10.55847309</v>
      </c>
      <c r="H28" s="0" t="n">
        <v>10.81957536</v>
      </c>
      <c r="I28" s="0" t="n">
        <v>11.23747341</v>
      </c>
      <c r="J28" s="0" t="n">
        <v>11.98141892</v>
      </c>
      <c r="K28" s="0" t="n">
        <v>12.88102276</v>
      </c>
      <c r="L28" s="0" t="n">
        <v>13.86589625</v>
      </c>
      <c r="M28" s="0" t="n">
        <v>14.83331632</v>
      </c>
      <c r="N28" s="0" t="n">
        <v>15.45242405</v>
      </c>
      <c r="O28" s="0" t="n">
        <v>15.87169941</v>
      </c>
    </row>
    <row r="29" customFormat="false" ht="12.75" hidden="false" customHeight="false" outlineLevel="0" collapsed="false">
      <c r="A29" s="0" t="n">
        <v>1</v>
      </c>
      <c r="B29" s="0" t="n">
        <v>26.5</v>
      </c>
      <c r="C29" s="0" t="n">
        <v>-0.26631585</v>
      </c>
      <c r="D29" s="0" t="n">
        <v>13.01842382</v>
      </c>
      <c r="E29" s="0" t="n">
        <v>0.108421024</v>
      </c>
      <c r="F29" s="81" t="n">
        <f aca="false">B29/12</f>
        <v>2.20833333333333</v>
      </c>
      <c r="G29" s="0" t="n">
        <v>10.67380261</v>
      </c>
      <c r="H29" s="0" t="n">
        <v>10.93681171</v>
      </c>
      <c r="I29" s="0" t="n">
        <v>11.35805876</v>
      </c>
      <c r="J29" s="0" t="n">
        <v>12.10888759</v>
      </c>
      <c r="K29" s="0" t="n">
        <v>13.01842382</v>
      </c>
      <c r="L29" s="0" t="n">
        <v>14.0162298</v>
      </c>
      <c r="M29" s="0" t="n">
        <v>14.99847794</v>
      </c>
      <c r="N29" s="0" t="n">
        <v>15.62818936</v>
      </c>
      <c r="O29" s="0" t="n">
        <v>16.05514188</v>
      </c>
    </row>
    <row r="30" customFormat="false" ht="12.75" hidden="false" customHeight="false" outlineLevel="0" collapsed="false">
      <c r="A30" s="0" t="n">
        <v>1</v>
      </c>
      <c r="B30" s="0" t="n">
        <v>27.5</v>
      </c>
      <c r="C30" s="0" t="n">
        <v>-0.29575496</v>
      </c>
      <c r="D30" s="0" t="n">
        <v>13.1544966</v>
      </c>
      <c r="E30" s="0" t="n">
        <v>0.108604769</v>
      </c>
      <c r="F30" s="81" t="n">
        <f aca="false">B30/12</f>
        <v>2.29166666666667</v>
      </c>
      <c r="G30" s="0" t="n">
        <v>10.78798156</v>
      </c>
      <c r="H30" s="0" t="n">
        <v>11.05280067</v>
      </c>
      <c r="I30" s="0" t="n">
        <v>11.47727994</v>
      </c>
      <c r="J30" s="0" t="n">
        <v>12.23490671</v>
      </c>
      <c r="K30" s="0" t="n">
        <v>13.1544966</v>
      </c>
      <c r="L30" s="0" t="n">
        <v>14.1656725</v>
      </c>
      <c r="M30" s="0" t="n">
        <v>15.16351231</v>
      </c>
      <c r="N30" s="0" t="n">
        <v>15.80450043</v>
      </c>
      <c r="O30" s="0" t="n">
        <v>16.23967114</v>
      </c>
    </row>
    <row r="31" customFormat="false" ht="12.75" hidden="false" customHeight="false" outlineLevel="0" collapsed="false">
      <c r="A31" s="0" t="n">
        <v>1</v>
      </c>
      <c r="B31" s="0" t="n">
        <v>28.5</v>
      </c>
      <c r="C31" s="0" t="n">
        <v>-0.32772936</v>
      </c>
      <c r="D31" s="0" t="n">
        <v>13.28989667</v>
      </c>
      <c r="E31" s="0" t="n">
        <v>0.108825681</v>
      </c>
      <c r="F31" s="81" t="n">
        <f aca="false">B31/12</f>
        <v>2.375</v>
      </c>
      <c r="G31" s="0" t="n">
        <v>10.90147346</v>
      </c>
      <c r="H31" s="0" t="n">
        <v>11.168034</v>
      </c>
      <c r="I31" s="0" t="n">
        <v>11.59566994</v>
      </c>
      <c r="J31" s="0" t="n">
        <v>12.36007175</v>
      </c>
      <c r="K31" s="0" t="n">
        <v>13.28989667</v>
      </c>
      <c r="L31" s="0" t="n">
        <v>14.31493214</v>
      </c>
      <c r="M31" s="0" t="n">
        <v>15.32917196</v>
      </c>
      <c r="N31" s="0" t="n">
        <v>15.98213866</v>
      </c>
      <c r="O31" s="0" t="n">
        <v>16.42608957</v>
      </c>
    </row>
    <row r="32" customFormat="false" ht="12.75" hidden="false" customHeight="false" outlineLevel="0" collapsed="false">
      <c r="A32" s="0" t="n">
        <v>1</v>
      </c>
      <c r="B32" s="0" t="n">
        <v>29.5</v>
      </c>
      <c r="C32" s="0" t="n">
        <v>-0.36181746</v>
      </c>
      <c r="D32" s="0" t="n">
        <v>13.42519408</v>
      </c>
      <c r="E32" s="0" t="n">
        <v>0.109083423</v>
      </c>
      <c r="F32" s="81" t="n">
        <f aca="false">B32/12</f>
        <v>2.45833333333333</v>
      </c>
      <c r="G32" s="0" t="n">
        <v>11.01466395</v>
      </c>
      <c r="H32" s="0" t="n">
        <v>11.28292555</v>
      </c>
      <c r="I32" s="0" t="n">
        <v>11.7136834</v>
      </c>
      <c r="J32" s="0" t="n">
        <v>12.48489772</v>
      </c>
      <c r="K32" s="0" t="n">
        <v>13.42519408</v>
      </c>
      <c r="L32" s="0" t="n">
        <v>14.46462206</v>
      </c>
      <c r="M32" s="0" t="n">
        <v>15.49610261</v>
      </c>
      <c r="N32" s="0" t="n">
        <v>16.16176896</v>
      </c>
      <c r="O32" s="0" t="n">
        <v>16.61507584</v>
      </c>
    </row>
    <row r="33" customFormat="false" ht="12.75" hidden="false" customHeight="false" outlineLevel="0" collapsed="false">
      <c r="A33" s="0" t="n">
        <v>1</v>
      </c>
      <c r="B33" s="0" t="n">
        <v>30.5</v>
      </c>
      <c r="C33" s="0" t="n">
        <v>-0.39756808</v>
      </c>
      <c r="D33" s="0" t="n">
        <v>13.56088113</v>
      </c>
      <c r="E33" s="0" t="n">
        <v>0.109377581</v>
      </c>
      <c r="F33" s="81" t="n">
        <f aca="false">B33/12</f>
        <v>2.54166666666667</v>
      </c>
      <c r="G33" s="0" t="n">
        <v>11.12786972</v>
      </c>
      <c r="H33" s="0" t="n">
        <v>11.3978197</v>
      </c>
      <c r="I33" s="0" t="n">
        <v>11.8317045</v>
      </c>
      <c r="J33" s="0" t="n">
        <v>12.60982671</v>
      </c>
      <c r="K33" s="0" t="n">
        <v>13.56088113</v>
      </c>
      <c r="L33" s="0" t="n">
        <v>14.61526973</v>
      </c>
      <c r="M33" s="0" t="n">
        <v>15.66485286</v>
      </c>
      <c r="N33" s="0" t="n">
        <v>16.34395024</v>
      </c>
      <c r="O33" s="0" t="n">
        <v>16.80719582</v>
      </c>
    </row>
    <row r="34" customFormat="false" ht="12.75" hidden="false" customHeight="false" outlineLevel="0" collapsed="false">
      <c r="A34" s="0" t="n">
        <v>1</v>
      </c>
      <c r="B34" s="0" t="n">
        <v>31.5</v>
      </c>
      <c r="C34" s="0" t="n">
        <v>-0.43452025</v>
      </c>
      <c r="D34" s="0" t="n">
        <v>13.69737858</v>
      </c>
      <c r="E34" s="0" t="n">
        <v>0.109707646</v>
      </c>
      <c r="F34" s="81" t="n">
        <f aca="false">B34/12</f>
        <v>2.625</v>
      </c>
      <c r="G34" s="0" t="n">
        <v>11.24134752</v>
      </c>
      <c r="H34" s="0" t="n">
        <v>11.51299966</v>
      </c>
      <c r="I34" s="0" t="n">
        <v>11.95005435</v>
      </c>
      <c r="J34" s="0" t="n">
        <v>12.73523417</v>
      </c>
      <c r="K34" s="0" t="n">
        <v>13.69737858</v>
      </c>
      <c r="L34" s="0" t="n">
        <v>14.76732387</v>
      </c>
      <c r="M34" s="0" t="n">
        <v>15.83588308</v>
      </c>
      <c r="N34" s="0" t="n">
        <v>16.52914562</v>
      </c>
      <c r="O34" s="0" t="n">
        <v>17.00291386</v>
      </c>
    </row>
    <row r="35" customFormat="false" ht="12.75" hidden="false" customHeight="false" outlineLevel="0" collapsed="false">
      <c r="A35" s="0" t="n">
        <v>1</v>
      </c>
      <c r="B35" s="0" t="n">
        <v>32.5</v>
      </c>
      <c r="C35" s="0" t="n">
        <v>-0.47218875</v>
      </c>
      <c r="D35" s="0" t="n">
        <v>13.83504622</v>
      </c>
      <c r="E35" s="0" t="n">
        <v>0.110073084</v>
      </c>
      <c r="F35" s="81" t="n">
        <f aca="false">B35/12</f>
        <v>2.70833333333333</v>
      </c>
      <c r="G35" s="0" t="n">
        <v>11.3552982</v>
      </c>
      <c r="H35" s="0" t="n">
        <v>11.62869248</v>
      </c>
      <c r="I35" s="0" t="n">
        <v>12.06899744</v>
      </c>
      <c r="J35" s="0" t="n">
        <v>12.86143776</v>
      </c>
      <c r="K35" s="0" t="n">
        <v>13.83504622</v>
      </c>
      <c r="L35" s="0" t="n">
        <v>14.9211657</v>
      </c>
      <c r="M35" s="0" t="n">
        <v>16.00957526</v>
      </c>
      <c r="N35" s="0" t="n">
        <v>16.71773017</v>
      </c>
      <c r="O35" s="0" t="n">
        <v>17.2025984</v>
      </c>
    </row>
    <row r="36" customFormat="false" ht="12.75" hidden="false" customHeight="false" outlineLevel="0" collapsed="false">
      <c r="A36" s="0" t="n">
        <v>1</v>
      </c>
      <c r="B36" s="0" t="n">
        <v>33.5</v>
      </c>
      <c r="C36" s="0" t="n">
        <v>-0.51012309</v>
      </c>
      <c r="D36" s="0" t="n">
        <v>13.97418199</v>
      </c>
      <c r="E36" s="0" t="n">
        <v>0.110473238</v>
      </c>
      <c r="F36" s="81" t="n">
        <f aca="false">B36/12</f>
        <v>2.79166666666667</v>
      </c>
      <c r="G36" s="0" t="n">
        <v>11.46987977</v>
      </c>
      <c r="H36" s="0" t="n">
        <v>11.74507947</v>
      </c>
      <c r="I36" s="0" t="n">
        <v>12.18874835</v>
      </c>
      <c r="J36" s="0" t="n">
        <v>12.98869905</v>
      </c>
      <c r="K36" s="0" t="n">
        <v>13.97418199</v>
      </c>
      <c r="L36" s="0" t="n">
        <v>15.07710916</v>
      </c>
      <c r="M36" s="0" t="n">
        <v>16.18623873</v>
      </c>
      <c r="N36" s="0" t="n">
        <v>16.91000241</v>
      </c>
      <c r="O36" s="0" t="n">
        <v>17.40653835</v>
      </c>
    </row>
    <row r="37" customFormat="false" ht="12.75" hidden="false" customHeight="false" outlineLevel="0" collapsed="false">
      <c r="A37" s="0" t="n">
        <v>1</v>
      </c>
      <c r="B37" s="0" t="n">
        <v>34.5</v>
      </c>
      <c r="C37" s="0" t="n">
        <v>-0.54788557</v>
      </c>
      <c r="D37" s="0" t="n">
        <v>14.1150324</v>
      </c>
      <c r="E37" s="0" t="n">
        <v>0.1109074</v>
      </c>
      <c r="F37" s="81" t="n">
        <f aca="false">B37/12</f>
        <v>2.875</v>
      </c>
      <c r="G37" s="0" t="n">
        <v>11.58520959</v>
      </c>
      <c r="H37" s="0" t="n">
        <v>11.86229971</v>
      </c>
      <c r="I37" s="0" t="n">
        <v>12.30947723</v>
      </c>
      <c r="J37" s="0" t="n">
        <v>13.11723187</v>
      </c>
      <c r="K37" s="0" t="n">
        <v>14.1150324</v>
      </c>
      <c r="L37" s="0" t="n">
        <v>15.23541179</v>
      </c>
      <c r="M37" s="0" t="n">
        <v>16.36611917</v>
      </c>
      <c r="N37" s="0" t="n">
        <v>17.10619066</v>
      </c>
      <c r="O37" s="0" t="n">
        <v>17.61494698</v>
      </c>
    </row>
    <row r="38" customFormat="false" ht="12.75" hidden="false" customHeight="false" outlineLevel="0" collapsed="false">
      <c r="A38" s="0" t="n">
        <v>1</v>
      </c>
      <c r="B38" s="0" t="n">
        <v>35.5</v>
      </c>
      <c r="C38" s="0" t="n">
        <v>-0.5850701</v>
      </c>
      <c r="D38" s="0" t="n">
        <v>14.25779618</v>
      </c>
      <c r="E38" s="0" t="n">
        <v>0.111374787</v>
      </c>
      <c r="F38" s="81" t="n">
        <f aca="false">B38/12</f>
        <v>2.95833333333333</v>
      </c>
      <c r="G38" s="0" t="n">
        <v>11.70137143</v>
      </c>
      <c r="H38" s="0" t="n">
        <v>11.98045644</v>
      </c>
      <c r="I38" s="0" t="n">
        <v>12.43131521</v>
      </c>
      <c r="J38" s="0" t="n">
        <v>13.24720657</v>
      </c>
      <c r="K38" s="0" t="n">
        <v>14.25779618</v>
      </c>
      <c r="L38" s="0" t="n">
        <v>15.3962791</v>
      </c>
      <c r="M38" s="0" t="n">
        <v>16.54940494</v>
      </c>
      <c r="N38" s="0" t="n">
        <v>17.30646132</v>
      </c>
      <c r="O38" s="0" t="n">
        <v>17.8279717</v>
      </c>
    </row>
    <row r="39" customFormat="false" ht="12.75" hidden="false" customHeight="false" outlineLevel="0" collapsed="false">
      <c r="A39" s="0" t="n">
        <v>2</v>
      </c>
      <c r="B39" s="0" t="n">
        <v>0</v>
      </c>
      <c r="C39" s="0" t="n">
        <v>1.509187507</v>
      </c>
      <c r="D39" s="0" t="n">
        <v>3.39918645</v>
      </c>
      <c r="E39" s="0" t="n">
        <v>0.142106724</v>
      </c>
      <c r="F39" s="81" t="n">
        <f aca="false">B39/12</f>
        <v>0</v>
      </c>
      <c r="G39" s="0" t="n">
        <v>2.414111983</v>
      </c>
      <c r="H39" s="0" t="n">
        <v>2.54790518</v>
      </c>
      <c r="I39" s="0" t="n">
        <v>2.747222257</v>
      </c>
      <c r="J39" s="0" t="n">
        <v>3.06486465</v>
      </c>
      <c r="K39" s="0" t="n">
        <v>3.39918645</v>
      </c>
      <c r="L39" s="0" t="n">
        <v>3.717519384</v>
      </c>
      <c r="M39" s="0" t="n">
        <v>3.992572231</v>
      </c>
      <c r="N39" s="0" t="n">
        <v>4.152636594</v>
      </c>
      <c r="O39" s="0" t="n">
        <v>4.254922004</v>
      </c>
    </row>
    <row r="40" customFormat="false" ht="12.75" hidden="false" customHeight="false" outlineLevel="0" collapsed="false">
      <c r="A40" s="0" t="n">
        <v>2</v>
      </c>
      <c r="B40" s="0" t="n">
        <v>0.5</v>
      </c>
      <c r="C40" s="0" t="n">
        <v>1.357944315</v>
      </c>
      <c r="D40" s="0" t="n">
        <v>3.79752846</v>
      </c>
      <c r="E40" s="0" t="n">
        <v>0.138075916</v>
      </c>
      <c r="F40" s="81" t="n">
        <f aca="false">B40/12</f>
        <v>0.0416666666666667</v>
      </c>
      <c r="G40" s="0" t="n">
        <v>2.756916984</v>
      </c>
      <c r="H40" s="0" t="n">
        <v>2.894442278</v>
      </c>
      <c r="I40" s="0" t="n">
        <v>3.101767067</v>
      </c>
      <c r="J40" s="0" t="n">
        <v>3.437628263</v>
      </c>
      <c r="K40" s="0" t="n">
        <v>3.79752846</v>
      </c>
      <c r="L40" s="0" t="n">
        <v>4.145593668</v>
      </c>
      <c r="M40" s="0" t="n">
        <v>4.450125603</v>
      </c>
      <c r="N40" s="0" t="n">
        <v>4.628836382</v>
      </c>
      <c r="O40" s="0" t="n">
        <v>4.743581789</v>
      </c>
    </row>
    <row r="41" customFormat="false" ht="12.75" hidden="false" customHeight="false" outlineLevel="0" collapsed="false">
      <c r="A41" s="0" t="n">
        <v>2</v>
      </c>
      <c r="B41" s="0" t="n">
        <v>1.5</v>
      </c>
      <c r="C41" s="0" t="n">
        <v>1.105537708</v>
      </c>
      <c r="D41" s="0" t="n">
        <v>4.544776513</v>
      </c>
      <c r="E41" s="0" t="n">
        <v>0.131733888</v>
      </c>
      <c r="F41" s="81" t="n">
        <f aca="false">B41/12</f>
        <v>0.125</v>
      </c>
      <c r="G41" s="0" t="n">
        <v>3.402293298</v>
      </c>
      <c r="H41" s="0" t="n">
        <v>3.547610305</v>
      </c>
      <c r="I41" s="0" t="n">
        <v>3.770157472</v>
      </c>
      <c r="J41" s="0" t="n">
        <v>4.13899376</v>
      </c>
      <c r="K41" s="0" t="n">
        <v>4.544776513</v>
      </c>
      <c r="L41" s="0" t="n">
        <v>4.946765504</v>
      </c>
      <c r="M41" s="0" t="n">
        <v>5.305632496</v>
      </c>
      <c r="N41" s="0" t="n">
        <v>5.51916925</v>
      </c>
      <c r="O41" s="0" t="n">
        <v>5.657379108</v>
      </c>
    </row>
    <row r="42" customFormat="false" ht="12.75" hidden="false" customHeight="false" outlineLevel="0" collapsed="false">
      <c r="A42" s="0" t="n">
        <v>2</v>
      </c>
      <c r="B42" s="0" t="n">
        <v>2.5</v>
      </c>
      <c r="C42" s="0" t="n">
        <v>0.902596648</v>
      </c>
      <c r="D42" s="0" t="n">
        <v>5.230584214</v>
      </c>
      <c r="E42" s="0" t="n">
        <v>0.126892697</v>
      </c>
      <c r="F42" s="81" t="n">
        <f aca="false">B42/12</f>
        <v>0.208333333333333</v>
      </c>
      <c r="G42" s="0" t="n">
        <v>3.997805608</v>
      </c>
      <c r="H42" s="0" t="n">
        <v>4.150638506</v>
      </c>
      <c r="I42" s="0" t="n">
        <v>4.387041982</v>
      </c>
      <c r="J42" s="0" t="n">
        <v>4.784820426</v>
      </c>
      <c r="K42" s="0" t="n">
        <v>5.230584214</v>
      </c>
      <c r="L42" s="0" t="n">
        <v>5.680083196</v>
      </c>
      <c r="M42" s="0" t="n">
        <v>6.08764077</v>
      </c>
      <c r="N42" s="0" t="n">
        <v>6.332837055</v>
      </c>
      <c r="O42" s="0" t="n">
        <v>6.492574414</v>
      </c>
    </row>
    <row r="43" customFormat="false" ht="12.75" hidden="false" customHeight="false" outlineLevel="0" collapsed="false">
      <c r="A43" s="0" t="n">
        <v>2</v>
      </c>
      <c r="B43" s="0" t="n">
        <v>3.5</v>
      </c>
      <c r="C43" s="0" t="n">
        <v>0.734121414</v>
      </c>
      <c r="D43" s="0" t="n">
        <v>5.859960798</v>
      </c>
      <c r="E43" s="0" t="n">
        <v>0.123025182</v>
      </c>
      <c r="F43" s="81" t="n">
        <f aca="false">B43/12</f>
        <v>0.291666666666667</v>
      </c>
      <c r="G43" s="0" t="n">
        <v>4.54738333</v>
      </c>
      <c r="H43" s="0" t="n">
        <v>4.70712251</v>
      </c>
      <c r="I43" s="0" t="n">
        <v>4.95592631</v>
      </c>
      <c r="J43" s="0" t="n">
        <v>5.379141034</v>
      </c>
      <c r="K43" s="0" t="n">
        <v>5.859960798</v>
      </c>
      <c r="L43" s="0" t="n">
        <v>6.351511983</v>
      </c>
      <c r="M43" s="0" t="n">
        <v>6.802769825</v>
      </c>
      <c r="N43" s="0" t="n">
        <v>7.076722522</v>
      </c>
      <c r="O43" s="0" t="n">
        <v>7.256165568</v>
      </c>
    </row>
    <row r="44" customFormat="false" ht="12.75" hidden="false" customHeight="false" outlineLevel="0" collapsed="false">
      <c r="A44" s="0" t="n">
        <v>2</v>
      </c>
      <c r="B44" s="0" t="n">
        <v>4.5</v>
      </c>
      <c r="C44" s="0" t="n">
        <v>0.590235275</v>
      </c>
      <c r="D44" s="0" t="n">
        <v>6.437587751</v>
      </c>
      <c r="E44" s="0" t="n">
        <v>0.119840911</v>
      </c>
      <c r="F44" s="81" t="n">
        <f aca="false">B44/12</f>
        <v>0.375</v>
      </c>
      <c r="G44" s="0" t="n">
        <v>5.054538727</v>
      </c>
      <c r="H44" s="0" t="n">
        <v>5.220487543</v>
      </c>
      <c r="I44" s="0" t="n">
        <v>5.480295205</v>
      </c>
      <c r="J44" s="0" t="n">
        <v>5.92588831</v>
      </c>
      <c r="K44" s="0" t="n">
        <v>6.437587751</v>
      </c>
      <c r="L44" s="0" t="n">
        <v>6.966523789</v>
      </c>
      <c r="M44" s="0" t="n">
        <v>7.45711879</v>
      </c>
      <c r="N44" s="0" t="n">
        <v>7.757233948</v>
      </c>
      <c r="O44" s="0" t="n">
        <v>7.954730061</v>
      </c>
    </row>
    <row r="45" customFormat="false" ht="12.75" hidden="false" customHeight="false" outlineLevel="0" collapsed="false">
      <c r="A45" s="0" t="n">
        <v>2</v>
      </c>
      <c r="B45" s="0" t="n">
        <v>5.5</v>
      </c>
      <c r="C45" s="0" t="n">
        <v>0.464391566</v>
      </c>
      <c r="D45" s="0" t="n">
        <v>6.967850457</v>
      </c>
      <c r="E45" s="0" t="n">
        <v>0.117166868</v>
      </c>
      <c r="F45" s="81" t="n">
        <f aca="false">B45/12</f>
        <v>0.458333333333333</v>
      </c>
      <c r="G45" s="0" t="n">
        <v>5.522500226</v>
      </c>
      <c r="H45" s="0" t="n">
        <v>5.693974176</v>
      </c>
      <c r="I45" s="0" t="n">
        <v>5.963510428</v>
      </c>
      <c r="J45" s="0" t="n">
        <v>6.428828208</v>
      </c>
      <c r="K45" s="0" t="n">
        <v>6.967850457</v>
      </c>
      <c r="L45" s="0" t="n">
        <v>7.53018045</v>
      </c>
      <c r="M45" s="0" t="n">
        <v>8.056331004</v>
      </c>
      <c r="N45" s="0" t="n">
        <v>8.380329759</v>
      </c>
      <c r="O45" s="0" t="n">
        <v>8.59441348</v>
      </c>
    </row>
    <row r="46" customFormat="false" ht="12.75" hidden="false" customHeight="false" outlineLevel="0" collapsed="false">
      <c r="A46" s="0" t="n">
        <v>2</v>
      </c>
      <c r="B46" s="0" t="n">
        <v>6.5</v>
      </c>
      <c r="C46" s="0" t="n">
        <v>0.352164071</v>
      </c>
      <c r="D46" s="0" t="n">
        <v>7.454854109</v>
      </c>
      <c r="E46" s="0" t="n">
        <v>0.11489384</v>
      </c>
      <c r="F46" s="81" t="n">
        <f aca="false">B46/12</f>
        <v>0.541666666666667</v>
      </c>
      <c r="G46" s="0" t="n">
        <v>5.954272494</v>
      </c>
      <c r="H46" s="0" t="n">
        <v>6.130641295</v>
      </c>
      <c r="I46" s="0" t="n">
        <v>6.408775097</v>
      </c>
      <c r="J46" s="0" t="n">
        <v>6.891533095</v>
      </c>
      <c r="K46" s="0" t="n">
        <v>7.454854109</v>
      </c>
      <c r="L46" s="0" t="n">
        <v>8.047178246</v>
      </c>
      <c r="M46" s="0" t="n">
        <v>8.605635546</v>
      </c>
      <c r="N46" s="0" t="n">
        <v>8.951543685</v>
      </c>
      <c r="O46" s="0" t="n">
        <v>9.180938407</v>
      </c>
    </row>
    <row r="47" customFormat="false" ht="12.75" hidden="false" customHeight="false" outlineLevel="0" collapsed="false">
      <c r="A47" s="0" t="n">
        <v>2</v>
      </c>
      <c r="B47" s="0" t="n">
        <v>7.5</v>
      </c>
      <c r="C47" s="0" t="n">
        <v>0.250497889</v>
      </c>
      <c r="D47" s="0" t="n">
        <v>7.902436186</v>
      </c>
      <c r="E47" s="0" t="n">
        <v>0.112949644</v>
      </c>
      <c r="F47" s="81" t="n">
        <f aca="false">B47/12</f>
        <v>0.625</v>
      </c>
      <c r="G47" s="0" t="n">
        <v>6.352668277</v>
      </c>
      <c r="H47" s="0" t="n">
        <v>6.533372908</v>
      </c>
      <c r="I47" s="0" t="n">
        <v>6.819122283</v>
      </c>
      <c r="J47" s="0" t="n">
        <v>7.317373091</v>
      </c>
      <c r="K47" s="0" t="n">
        <v>7.902436186</v>
      </c>
      <c r="L47" s="0" t="n">
        <v>8.52187726</v>
      </c>
      <c r="M47" s="0" t="n">
        <v>9.109878097</v>
      </c>
      <c r="N47" s="0" t="n">
        <v>9.476008728</v>
      </c>
      <c r="O47" s="0" t="n">
        <v>9.719620693</v>
      </c>
    </row>
    <row r="48" customFormat="false" ht="12.75" hidden="false" customHeight="false" outlineLevel="0" collapsed="false">
      <c r="A48" s="0" t="n">
        <v>2</v>
      </c>
      <c r="B48" s="0" t="n">
        <v>8.5</v>
      </c>
      <c r="C48" s="0" t="n">
        <v>0.15724751</v>
      </c>
      <c r="D48" s="0" t="n">
        <v>8.314178377</v>
      </c>
      <c r="E48" s="0" t="n">
        <v>0.11128469</v>
      </c>
      <c r="F48" s="81" t="n">
        <f aca="false">B48/12</f>
        <v>0.708333333333333</v>
      </c>
      <c r="G48" s="0" t="n">
        <v>6.720327734</v>
      </c>
      <c r="H48" s="0" t="n">
        <v>6.904885578</v>
      </c>
      <c r="I48" s="0" t="n">
        <v>7.197413532</v>
      </c>
      <c r="J48" s="0" t="n">
        <v>7.709516114</v>
      </c>
      <c r="K48" s="0" t="n">
        <v>8.314178377</v>
      </c>
      <c r="L48" s="0" t="n">
        <v>8.958324062</v>
      </c>
      <c r="M48" s="0" t="n">
        <v>9.573546299</v>
      </c>
      <c r="N48" s="0" t="n">
        <v>9.958479736</v>
      </c>
      <c r="O48" s="0" t="n">
        <v>10.2153883</v>
      </c>
    </row>
    <row r="49" customFormat="false" ht="12.75" hidden="false" customHeight="false" outlineLevel="0" collapsed="false">
      <c r="A49" s="0" t="n">
        <v>2</v>
      </c>
      <c r="B49" s="0" t="n">
        <v>9.5</v>
      </c>
      <c r="C49" s="0" t="n">
        <v>0.070885725</v>
      </c>
      <c r="D49" s="0" t="n">
        <v>8.693418423</v>
      </c>
      <c r="E49" s="0" t="n">
        <v>0.109863709</v>
      </c>
      <c r="F49" s="81" t="n">
        <f aca="false">B49/12</f>
        <v>0.791666666666667</v>
      </c>
      <c r="G49" s="0" t="n">
        <v>7.059731719</v>
      </c>
      <c r="H49" s="0" t="n">
        <v>7.247735767</v>
      </c>
      <c r="I49" s="0" t="n">
        <v>7.546341788</v>
      </c>
      <c r="J49" s="0" t="n">
        <v>8.070932165</v>
      </c>
      <c r="K49" s="0" t="n">
        <v>8.693418423</v>
      </c>
      <c r="L49" s="0" t="n">
        <v>9.360270982</v>
      </c>
      <c r="M49" s="0" t="n">
        <v>10.00079194</v>
      </c>
      <c r="N49" s="0" t="n">
        <v>10.40335475</v>
      </c>
      <c r="O49" s="0" t="n">
        <v>10.67280092</v>
      </c>
    </row>
    <row r="50" customFormat="false" ht="12.75" hidden="false" customHeight="false" outlineLevel="0" collapsed="false">
      <c r="A50" s="0" t="n">
        <v>2</v>
      </c>
      <c r="B50" s="0" t="n">
        <v>10.5</v>
      </c>
      <c r="C50" s="0" t="n">
        <v>-0.00968493</v>
      </c>
      <c r="D50" s="0" t="n">
        <v>9.043261854</v>
      </c>
      <c r="E50" s="0" t="n">
        <v>0.10866078</v>
      </c>
      <c r="F50" s="81" t="n">
        <f aca="false">B50/12</f>
        <v>0.875</v>
      </c>
      <c r="G50" s="0" t="n">
        <v>7.373211901</v>
      </c>
      <c r="H50" s="0" t="n">
        <v>7.564326904</v>
      </c>
      <c r="I50" s="0" t="n">
        <v>7.868436369</v>
      </c>
      <c r="J50" s="0" t="n">
        <v>8.404399764</v>
      </c>
      <c r="K50" s="0" t="n">
        <v>9.043261854</v>
      </c>
      <c r="L50" s="0" t="n">
        <v>9.7311934</v>
      </c>
      <c r="M50" s="0" t="n">
        <v>10.3954511</v>
      </c>
      <c r="N50" s="0" t="n">
        <v>10.81469528</v>
      </c>
      <c r="O50" s="0" t="n">
        <v>11.0960696</v>
      </c>
    </row>
    <row r="51" customFormat="false" ht="12.75" hidden="false" customHeight="false" outlineLevel="0" collapsed="false">
      <c r="A51" s="0" t="n">
        <v>2</v>
      </c>
      <c r="B51" s="0" t="n">
        <v>11.5</v>
      </c>
      <c r="C51" s="0" t="n">
        <v>-0.085258</v>
      </c>
      <c r="D51" s="0" t="n">
        <v>9.366593571</v>
      </c>
      <c r="E51" s="0" t="n">
        <v>0.10765621</v>
      </c>
      <c r="F51" s="81" t="n">
        <f aca="false">B51/12</f>
        <v>0.958333333333333</v>
      </c>
      <c r="G51" s="0" t="n">
        <v>7.662959063</v>
      </c>
      <c r="H51" s="0" t="n">
        <v>7.856916169</v>
      </c>
      <c r="I51" s="0" t="n">
        <v>8.166068895</v>
      </c>
      <c r="J51" s="0" t="n">
        <v>8.712513432</v>
      </c>
      <c r="K51" s="0" t="n">
        <v>9.366593571</v>
      </c>
      <c r="L51" s="0" t="n">
        <v>10.07430572</v>
      </c>
      <c r="M51" s="0" t="n">
        <v>10.76106284</v>
      </c>
      <c r="N51" s="0" t="n">
        <v>11.19624565</v>
      </c>
      <c r="O51" s="0" t="n">
        <v>11.48907597</v>
      </c>
    </row>
    <row r="52" customFormat="false" ht="12.75" hidden="false" customHeight="false" outlineLevel="0" collapsed="false">
      <c r="A52" s="0" t="n">
        <v>2</v>
      </c>
      <c r="B52" s="0" t="n">
        <v>12.5</v>
      </c>
      <c r="C52" s="0" t="n">
        <v>-0.15640945</v>
      </c>
      <c r="D52" s="0" t="n">
        <v>9.666089185</v>
      </c>
      <c r="E52" s="0" t="n">
        <v>0.106834517</v>
      </c>
      <c r="F52" s="81" t="n">
        <f aca="false">B52/12</f>
        <v>1.04166666666667</v>
      </c>
      <c r="G52" s="0" t="n">
        <v>7.93103031</v>
      </c>
      <c r="H52" s="0" t="n">
        <v>8.127621012</v>
      </c>
      <c r="I52" s="0" t="n">
        <v>8.441459662</v>
      </c>
      <c r="J52" s="0" t="n">
        <v>8.997691667</v>
      </c>
      <c r="K52" s="0" t="n">
        <v>9.666089185</v>
      </c>
      <c r="L52" s="0" t="n">
        <v>10.39257636</v>
      </c>
      <c r="M52" s="0" t="n">
        <v>11.10088678</v>
      </c>
      <c r="N52" s="0" t="n">
        <v>11.5514514</v>
      </c>
      <c r="O52" s="0" t="n">
        <v>11.85539095</v>
      </c>
    </row>
    <row r="53" customFormat="false" ht="12.75" hidden="false" customHeight="false" outlineLevel="0" collapsed="false">
      <c r="A53" s="0" t="n">
        <v>2</v>
      </c>
      <c r="B53" s="0" t="n">
        <v>13.5</v>
      </c>
      <c r="C53" s="0" t="n">
        <v>-0.22355869</v>
      </c>
      <c r="D53" s="0" t="n">
        <v>9.944226063</v>
      </c>
      <c r="E53" s="0" t="n">
        <v>0.106183085</v>
      </c>
      <c r="F53" s="81" t="n">
        <f aca="false">B53/12</f>
        <v>1.125</v>
      </c>
      <c r="G53" s="0" t="n">
        <v>8.179355552</v>
      </c>
      <c r="H53" s="0" t="n">
        <v>8.378425424</v>
      </c>
      <c r="I53" s="0" t="n">
        <v>8.696684147</v>
      </c>
      <c r="J53" s="0" t="n">
        <v>9.262185089</v>
      </c>
      <c r="K53" s="0" t="n">
        <v>9.944226063</v>
      </c>
      <c r="L53" s="0" t="n">
        <v>10.68874201</v>
      </c>
      <c r="M53" s="0" t="n">
        <v>11.4179197</v>
      </c>
      <c r="N53" s="0" t="n">
        <v>11.88347697</v>
      </c>
      <c r="O53" s="0" t="n">
        <v>12.19829279</v>
      </c>
    </row>
    <row r="54" customFormat="false" ht="12.75" hidden="false" customHeight="false" outlineLevel="0" collapsed="false">
      <c r="A54" s="0" t="n">
        <v>2</v>
      </c>
      <c r="B54" s="0" t="n">
        <v>14.5</v>
      </c>
      <c r="C54" s="0" t="n">
        <v>-0.28701346</v>
      </c>
      <c r="D54" s="0" t="n">
        <v>10.20329397</v>
      </c>
      <c r="E54" s="0" t="n">
        <v>0.105691242</v>
      </c>
      <c r="F54" s="81" t="n">
        <f aca="false">B54/12</f>
        <v>1.20833333333333</v>
      </c>
      <c r="G54" s="0" t="n">
        <v>8.409743555</v>
      </c>
      <c r="H54" s="0" t="n">
        <v>8.611186014</v>
      </c>
      <c r="I54" s="0" t="n">
        <v>8.933679535</v>
      </c>
      <c r="J54" s="0" t="n">
        <v>9.508084539</v>
      </c>
      <c r="K54" s="0" t="n">
        <v>10.20329397</v>
      </c>
      <c r="L54" s="0" t="n">
        <v>10.96532105</v>
      </c>
      <c r="M54" s="0" t="n">
        <v>11.7149113</v>
      </c>
      <c r="N54" s="0" t="n">
        <v>12.19522253</v>
      </c>
      <c r="O54" s="0" t="n">
        <v>12.52078451</v>
      </c>
    </row>
    <row r="55" customFormat="false" ht="12.75" hidden="false" customHeight="false" outlineLevel="0" collapsed="false">
      <c r="A55" s="0" t="n">
        <v>2</v>
      </c>
      <c r="B55" s="0" t="n">
        <v>15.5</v>
      </c>
      <c r="C55" s="0" t="n">
        <v>-0.34699919</v>
      </c>
      <c r="D55" s="0" t="n">
        <v>10.4454058</v>
      </c>
      <c r="E55" s="0" t="n">
        <v>0.105349631</v>
      </c>
      <c r="F55" s="81" t="n">
        <f aca="false">B55/12</f>
        <v>1.29166666666667</v>
      </c>
      <c r="G55" s="0" t="n">
        <v>8.62388725</v>
      </c>
      <c r="H55" s="0" t="n">
        <v>8.827637666</v>
      </c>
      <c r="I55" s="0" t="n">
        <v>9.154251142</v>
      </c>
      <c r="J55" s="0" t="n">
        <v>9.737329319</v>
      </c>
      <c r="K55" s="0" t="n">
        <v>10.4454058</v>
      </c>
      <c r="L55" s="0" t="n">
        <v>11.2246268</v>
      </c>
      <c r="M55" s="0" t="n">
        <v>11.99437938</v>
      </c>
      <c r="N55" s="0" t="n">
        <v>12.48934</v>
      </c>
      <c r="O55" s="0" t="n">
        <v>12.82561033</v>
      </c>
    </row>
    <row r="56" customFormat="false" ht="12.75" hidden="false" customHeight="false" outlineLevel="0" collapsed="false">
      <c r="A56" s="0" t="n">
        <v>2</v>
      </c>
      <c r="B56" s="0" t="n">
        <v>16.5</v>
      </c>
      <c r="C56" s="0" t="n">
        <v>-0.40368918</v>
      </c>
      <c r="D56" s="0" t="n">
        <v>10.67250698</v>
      </c>
      <c r="E56" s="0" t="n">
        <v>0.105149754</v>
      </c>
      <c r="F56" s="81" t="n">
        <f aca="false">B56/12</f>
        <v>1.375</v>
      </c>
      <c r="G56" s="0" t="n">
        <v>8.82336957</v>
      </c>
      <c r="H56" s="0" t="n">
        <v>9.029399482</v>
      </c>
      <c r="I56" s="0" t="n">
        <v>9.360078736</v>
      </c>
      <c r="J56" s="0" t="n">
        <v>9.951714686</v>
      </c>
      <c r="K56" s="0" t="n">
        <v>10.67250698</v>
      </c>
      <c r="L56" s="0" t="n">
        <v>11.46877937</v>
      </c>
      <c r="M56" s="0" t="n">
        <v>12.258624</v>
      </c>
      <c r="N56" s="0" t="n">
        <v>12.76824867</v>
      </c>
      <c r="O56" s="0" t="n">
        <v>13.11527219</v>
      </c>
    </row>
    <row r="57" customFormat="false" ht="12.75" hidden="false" customHeight="false" outlineLevel="0" collapsed="false">
      <c r="A57" s="0" t="n">
        <v>2</v>
      </c>
      <c r="B57" s="0" t="n">
        <v>17.5</v>
      </c>
      <c r="C57" s="0" t="n">
        <v>-0.45721877</v>
      </c>
      <c r="D57" s="0" t="n">
        <v>10.88638558</v>
      </c>
      <c r="E57" s="0" t="n">
        <v>0.105083666</v>
      </c>
      <c r="F57" s="81" t="n">
        <f aca="false">B57/12</f>
        <v>1.45833333333333</v>
      </c>
      <c r="G57" s="0" t="n">
        <v>9.00966812</v>
      </c>
      <c r="H57" s="0" t="n">
        <v>9.217979979</v>
      </c>
      <c r="I57" s="0" t="n">
        <v>9.55272268</v>
      </c>
      <c r="J57" s="0" t="n">
        <v>10.15289979</v>
      </c>
      <c r="K57" s="0" t="n">
        <v>10.88638558</v>
      </c>
      <c r="L57" s="0" t="n">
        <v>11.69971783</v>
      </c>
      <c r="M57" s="0" t="n">
        <v>12.50974133</v>
      </c>
      <c r="N57" s="0" t="n">
        <v>13.03414978</v>
      </c>
      <c r="O57" s="0" t="n">
        <v>13.39204468</v>
      </c>
    </row>
    <row r="58" customFormat="false" ht="12.75" hidden="false" customHeight="false" outlineLevel="0" collapsed="false">
      <c r="A58" s="0" t="n">
        <v>2</v>
      </c>
      <c r="B58" s="0" t="n">
        <v>18.5</v>
      </c>
      <c r="C58" s="0" t="n">
        <v>-0.50770077</v>
      </c>
      <c r="D58" s="0" t="n">
        <v>11.08868151</v>
      </c>
      <c r="E58" s="0" t="n">
        <v>0.105143752</v>
      </c>
      <c r="F58" s="81" t="n">
        <f aca="false">B58/12</f>
        <v>1.54166666666667</v>
      </c>
      <c r="G58" s="0" t="n">
        <v>9.184160166</v>
      </c>
      <c r="H58" s="0" t="n">
        <v>9.394782429</v>
      </c>
      <c r="I58" s="0" t="n">
        <v>9.733629905</v>
      </c>
      <c r="J58" s="0" t="n">
        <v>10.34241498</v>
      </c>
      <c r="K58" s="0" t="n">
        <v>11.08868151</v>
      </c>
      <c r="L58" s="0" t="n">
        <v>11.91921144</v>
      </c>
      <c r="M58" s="0" t="n">
        <v>12.74963667</v>
      </c>
      <c r="N58" s="0" t="n">
        <v>13.28904061</v>
      </c>
      <c r="O58" s="0" t="n">
        <v>13.65798985</v>
      </c>
    </row>
    <row r="59" customFormat="false" ht="12.75" hidden="false" customHeight="false" outlineLevel="0" collapsed="false">
      <c r="A59" s="0" t="n">
        <v>2</v>
      </c>
      <c r="B59" s="0" t="n">
        <v>19.5</v>
      </c>
      <c r="C59" s="0" t="n">
        <v>-0.55523599</v>
      </c>
      <c r="D59" s="0" t="n">
        <v>11.28089537</v>
      </c>
      <c r="E59" s="0" t="n">
        <v>0.105322575</v>
      </c>
      <c r="F59" s="81" t="n">
        <f aca="false">B59/12</f>
        <v>1.625</v>
      </c>
      <c r="G59" s="0" t="n">
        <v>9.348127323</v>
      </c>
      <c r="H59" s="0" t="n">
        <v>9.561109949</v>
      </c>
      <c r="I59" s="0" t="n">
        <v>9.904139709</v>
      </c>
      <c r="J59" s="0" t="n">
        <v>10.52166904</v>
      </c>
      <c r="K59" s="0" t="n">
        <v>11.28089537</v>
      </c>
      <c r="L59" s="0" t="n">
        <v>12.1288704</v>
      </c>
      <c r="M59" s="0" t="n">
        <v>12.98003694</v>
      </c>
      <c r="N59" s="0" t="n">
        <v>13.53472797</v>
      </c>
      <c r="O59" s="0" t="n">
        <v>13.91497124</v>
      </c>
    </row>
    <row r="60" customFormat="false" ht="12.75" hidden="false" customHeight="false" outlineLevel="0" collapsed="false">
      <c r="A60" s="0" t="n">
        <v>2</v>
      </c>
      <c r="B60" s="0" t="n">
        <v>20.5</v>
      </c>
      <c r="C60" s="0" t="n">
        <v>-0.59992113</v>
      </c>
      <c r="D60" s="0" t="n">
        <v>11.46439708</v>
      </c>
      <c r="E60" s="0" t="n">
        <v>0.10561278</v>
      </c>
      <c r="F60" s="81" t="n">
        <f aca="false">B60/12</f>
        <v>1.70833333333333</v>
      </c>
      <c r="G60" s="0" t="n">
        <v>9.502760074</v>
      </c>
      <c r="H60" s="0" t="n">
        <v>9.718170424</v>
      </c>
      <c r="I60" s="0" t="n">
        <v>10.06548937</v>
      </c>
      <c r="J60" s="0" t="n">
        <v>10.69195601</v>
      </c>
      <c r="K60" s="0" t="n">
        <v>11.46439708</v>
      </c>
      <c r="L60" s="0" t="n">
        <v>12.3301562</v>
      </c>
      <c r="M60" s="0" t="n">
        <v>13.20250263</v>
      </c>
      <c r="N60" s="0" t="n">
        <v>13.77284102</v>
      </c>
      <c r="O60" s="0" t="n">
        <v>14.1646673</v>
      </c>
    </row>
    <row r="61" customFormat="false" ht="12.75" hidden="false" customHeight="false" outlineLevel="0" collapsed="false">
      <c r="A61" s="0" t="n">
        <v>2</v>
      </c>
      <c r="B61" s="0" t="n">
        <v>21.5</v>
      </c>
      <c r="C61" s="0" t="n">
        <v>-0.64185418</v>
      </c>
      <c r="D61" s="0" t="n">
        <v>11.64043402</v>
      </c>
      <c r="E61" s="0" t="n">
        <v>0.106007025</v>
      </c>
      <c r="F61" s="81" t="n">
        <f aca="false">B61/12</f>
        <v>1.79166666666667</v>
      </c>
      <c r="G61" s="0" t="n">
        <v>9.649162144</v>
      </c>
      <c r="H61" s="0" t="n">
        <v>9.867081272</v>
      </c>
      <c r="I61" s="0" t="n">
        <v>10.21881956</v>
      </c>
      <c r="J61" s="0" t="n">
        <v>10.85446195</v>
      </c>
      <c r="K61" s="0" t="n">
        <v>11.64043402</v>
      </c>
      <c r="L61" s="0" t="n">
        <v>12.52439148</v>
      </c>
      <c r="M61" s="0" t="n">
        <v>13.41843913</v>
      </c>
      <c r="N61" s="0" t="n">
        <v>14.00484351</v>
      </c>
      <c r="O61" s="0" t="n">
        <v>14.40858419</v>
      </c>
    </row>
    <row r="62" customFormat="false" ht="12.75" hidden="false" customHeight="false" outlineLevel="0" collapsed="false">
      <c r="A62" s="0" t="n">
        <v>2</v>
      </c>
      <c r="B62" s="0" t="n">
        <v>22.5</v>
      </c>
      <c r="C62" s="0" t="n">
        <v>-0.6811381</v>
      </c>
      <c r="D62" s="0" t="n">
        <v>11.81013895</v>
      </c>
      <c r="E62" s="0" t="n">
        <v>0.106497957</v>
      </c>
      <c r="F62" s="81" t="n">
        <f aca="false">B62/12</f>
        <v>1.875</v>
      </c>
      <c r="G62" s="0" t="n">
        <v>9.788354721</v>
      </c>
      <c r="H62" s="0" t="n">
        <v>10.00887405</v>
      </c>
      <c r="I62" s="0" t="n">
        <v>10.3651796</v>
      </c>
      <c r="J62" s="0" t="n">
        <v>11.01027128</v>
      </c>
      <c r="K62" s="0" t="n">
        <v>11.81013895</v>
      </c>
      <c r="L62" s="0" t="n">
        <v>12.71276942</v>
      </c>
      <c r="M62" s="0" t="n">
        <v>13.62910755</v>
      </c>
      <c r="N62" s="0" t="n">
        <v>14.23204547</v>
      </c>
      <c r="O62" s="0" t="n">
        <v>14.64806798</v>
      </c>
    </row>
    <row r="63" customFormat="false" ht="12.75" hidden="false" customHeight="false" outlineLevel="0" collapsed="false">
      <c r="A63" s="0" t="n">
        <v>2</v>
      </c>
      <c r="B63" s="0" t="n">
        <v>23.5</v>
      </c>
      <c r="C63" s="0" t="n">
        <v>-0.71788283</v>
      </c>
      <c r="D63" s="0" t="n">
        <v>11.97453748</v>
      </c>
      <c r="E63" s="0" t="n">
        <v>0.107078197</v>
      </c>
      <c r="F63" s="81" t="n">
        <f aca="false">B63/12</f>
        <v>1.95833333333333</v>
      </c>
      <c r="G63" s="0" t="n">
        <v>9.921280547</v>
      </c>
      <c r="H63" s="0" t="n">
        <v>10.14449891</v>
      </c>
      <c r="I63" s="0" t="n">
        <v>10.50553251</v>
      </c>
      <c r="J63" s="0" t="n">
        <v>11.16037297</v>
      </c>
      <c r="K63" s="0" t="n">
        <v>11.97453748</v>
      </c>
      <c r="L63" s="0" t="n">
        <v>12.89636272</v>
      </c>
      <c r="M63" s="0" t="n">
        <v>13.8356351</v>
      </c>
      <c r="N63" s="0" t="n">
        <v>14.45561433</v>
      </c>
      <c r="O63" s="0" t="n">
        <v>14.88431632</v>
      </c>
    </row>
    <row r="64" customFormat="false" ht="12.75" hidden="false" customHeight="false" outlineLevel="0" collapsed="false">
      <c r="A64" s="0" t="n">
        <v>2</v>
      </c>
      <c r="B64" s="0" t="n">
        <v>24.5</v>
      </c>
      <c r="C64" s="0" t="n">
        <v>-0.75220617</v>
      </c>
      <c r="D64" s="0" t="n">
        <v>12.13455528</v>
      </c>
      <c r="E64" s="0" t="n">
        <v>0.107740346</v>
      </c>
      <c r="F64" s="81" t="n">
        <f aca="false">B64/12</f>
        <v>2.04166666666667</v>
      </c>
      <c r="G64" s="0" t="n">
        <v>10.04880788</v>
      </c>
      <c r="H64" s="0" t="n">
        <v>10.27482891</v>
      </c>
      <c r="I64" s="0" t="n">
        <v>10.64075987</v>
      </c>
      <c r="J64" s="0" t="n">
        <v>11.30566645</v>
      </c>
      <c r="K64" s="0" t="n">
        <v>12.13455528</v>
      </c>
      <c r="L64" s="0" t="n">
        <v>13.07613212</v>
      </c>
      <c r="M64" s="0" t="n">
        <v>14.03902484</v>
      </c>
      <c r="N64" s="0" t="n">
        <v>14.67658549</v>
      </c>
      <c r="O64" s="0" t="n">
        <v>15.11838945</v>
      </c>
    </row>
    <row r="65" customFormat="false" ht="12.75" hidden="false" customHeight="false" outlineLevel="0" collapsed="false">
      <c r="A65" s="0" t="n">
        <v>2</v>
      </c>
      <c r="B65" s="0" t="n">
        <v>25.5</v>
      </c>
      <c r="C65" s="0" t="n">
        <v>-0.78423359</v>
      </c>
      <c r="D65" s="0" t="n">
        <v>12.2910249</v>
      </c>
      <c r="E65" s="0" t="n">
        <v>0.108477009</v>
      </c>
      <c r="F65" s="81" t="n">
        <f aca="false">B65/12</f>
        <v>2.125</v>
      </c>
      <c r="G65" s="0" t="n">
        <v>10.17173431</v>
      </c>
      <c r="H65" s="0" t="n">
        <v>10.40066414</v>
      </c>
      <c r="I65" s="0" t="n">
        <v>10.77166654</v>
      </c>
      <c r="J65" s="0" t="n">
        <v>11.44696728</v>
      </c>
      <c r="K65" s="0" t="n">
        <v>12.2910249</v>
      </c>
      <c r="L65" s="0" t="n">
        <v>13.25293459</v>
      </c>
      <c r="M65" s="0" t="n">
        <v>14.24016506</v>
      </c>
      <c r="N65" s="0" t="n">
        <v>14.89587242</v>
      </c>
      <c r="O65" s="0" t="n">
        <v>15.35122083</v>
      </c>
    </row>
    <row r="66" customFormat="false" ht="12.75" hidden="false" customHeight="false" outlineLevel="0" collapsed="false">
      <c r="A66" s="0" t="n">
        <v>2</v>
      </c>
      <c r="B66" s="0" t="n">
        <v>26.5</v>
      </c>
      <c r="C66" s="0" t="n">
        <v>-0.81409743</v>
      </c>
      <c r="D66" s="0" t="n">
        <v>12.44469237</v>
      </c>
      <c r="E66" s="0" t="n">
        <v>0.109280822</v>
      </c>
      <c r="F66" s="81" t="n">
        <f aca="false">B66/12</f>
        <v>2.20833333333333</v>
      </c>
      <c r="G66" s="0" t="n">
        <v>10.29079052</v>
      </c>
      <c r="H66" s="0" t="n">
        <v>10.52273581</v>
      </c>
      <c r="I66" s="0" t="n">
        <v>10.89898515</v>
      </c>
      <c r="J66" s="0" t="n">
        <v>11.58501256</v>
      </c>
      <c r="K66" s="0" t="n">
        <v>12.44469237</v>
      </c>
      <c r="L66" s="0" t="n">
        <v>13.42753102</v>
      </c>
      <c r="M66" s="0" t="n">
        <v>14.43983817</v>
      </c>
      <c r="N66" s="0" t="n">
        <v>15.11427618</v>
      </c>
      <c r="O66" s="0" t="n">
        <v>15.5836271</v>
      </c>
    </row>
    <row r="67" customFormat="false" ht="12.75" hidden="false" customHeight="false" outlineLevel="0" collapsed="false">
      <c r="A67" s="0" t="n">
        <v>2</v>
      </c>
      <c r="B67" s="0" t="n">
        <v>27.5</v>
      </c>
      <c r="C67" s="0" t="n">
        <v>-0.8419355</v>
      </c>
      <c r="D67" s="0" t="n">
        <v>12.59622335</v>
      </c>
      <c r="E67" s="0" t="n">
        <v>0.110144488</v>
      </c>
      <c r="F67" s="81" t="n">
        <f aca="false">B67/12</f>
        <v>2.29166666666667</v>
      </c>
      <c r="G67" s="0" t="n">
        <v>10.40664383</v>
      </c>
      <c r="H67" s="0" t="n">
        <v>10.64171007</v>
      </c>
      <c r="I67" s="0" t="n">
        <v>11.02338047</v>
      </c>
      <c r="J67" s="0" t="n">
        <v>11.72046615</v>
      </c>
      <c r="K67" s="0" t="n">
        <v>12.59622335</v>
      </c>
      <c r="L67" s="0" t="n">
        <v>13.60059358</v>
      </c>
      <c r="M67" s="0" t="n">
        <v>14.63872906</v>
      </c>
      <c r="N67" s="0" t="n">
        <v>15.33249457</v>
      </c>
      <c r="O67" s="0" t="n">
        <v>15.8163176</v>
      </c>
    </row>
    <row r="68" customFormat="false" ht="12.75" hidden="false" customHeight="false" outlineLevel="0" collapsed="false">
      <c r="A68" s="0" t="n">
        <v>2</v>
      </c>
      <c r="B68" s="0" t="n">
        <v>28.5</v>
      </c>
      <c r="C68" s="0" t="n">
        <v>-0.86788939</v>
      </c>
      <c r="D68" s="0" t="n">
        <v>12.74620911</v>
      </c>
      <c r="E68" s="0" t="n">
        <v>0.111060814</v>
      </c>
      <c r="F68" s="81" t="n">
        <f aca="false">B68/12</f>
        <v>2.375</v>
      </c>
      <c r="G68" s="0" t="n">
        <v>10.51990171</v>
      </c>
      <c r="H68" s="0" t="n">
        <v>10.7581918</v>
      </c>
      <c r="I68" s="0" t="n">
        <v>11.14545358</v>
      </c>
      <c r="J68" s="0" t="n">
        <v>11.8539236</v>
      </c>
      <c r="K68" s="0" t="n">
        <v>12.74620911</v>
      </c>
      <c r="L68" s="0" t="n">
        <v>13.77271274</v>
      </c>
      <c r="M68" s="0" t="n">
        <v>14.83743314</v>
      </c>
      <c r="N68" s="0" t="n">
        <v>15.55113065</v>
      </c>
      <c r="O68" s="0" t="n">
        <v>16.0499034</v>
      </c>
    </row>
    <row r="69" customFormat="false" ht="12.75" hidden="false" customHeight="false" outlineLevel="0" collapsed="false">
      <c r="A69" s="0" t="n">
        <v>2</v>
      </c>
      <c r="B69" s="0" t="n">
        <v>29.5</v>
      </c>
      <c r="C69" s="0" t="n">
        <v>-0.89210264</v>
      </c>
      <c r="D69" s="0" t="n">
        <v>12.89517218</v>
      </c>
      <c r="E69" s="0" t="n">
        <v>0.112022758</v>
      </c>
      <c r="F69" s="81" t="n">
        <f aca="false">B69/12</f>
        <v>2.45833333333333</v>
      </c>
      <c r="G69" s="0" t="n">
        <v>10.63111516</v>
      </c>
      <c r="H69" s="0" t="n">
        <v>10.8727282</v>
      </c>
      <c r="I69" s="0" t="n">
        <v>11.26574591</v>
      </c>
      <c r="J69" s="0" t="n">
        <v>11.98591692</v>
      </c>
      <c r="K69" s="0" t="n">
        <v>12.89517218</v>
      </c>
      <c r="L69" s="0" t="n">
        <v>13.94440383</v>
      </c>
      <c r="M69" s="0" t="n">
        <v>15.03646393</v>
      </c>
      <c r="N69" s="0" t="n">
        <v>15.770701</v>
      </c>
      <c r="O69" s="0" t="n">
        <v>16.28490586</v>
      </c>
    </row>
    <row r="70" customFormat="false" ht="12.75" hidden="false" customHeight="false" outlineLevel="0" collapsed="false">
      <c r="A70" s="0" t="n">
        <v>2</v>
      </c>
      <c r="B70" s="0" t="n">
        <v>30.5</v>
      </c>
      <c r="C70" s="0" t="n">
        <v>-0.91471881</v>
      </c>
      <c r="D70" s="0" t="n">
        <v>13.04357164</v>
      </c>
      <c r="E70" s="0" t="n">
        <v>0.113023466</v>
      </c>
      <c r="F70" s="81" t="n">
        <f aca="false">B70/12</f>
        <v>2.54166666666667</v>
      </c>
      <c r="G70" s="0" t="n">
        <v>10.74078194</v>
      </c>
      <c r="H70" s="0" t="n">
        <v>10.98581228</v>
      </c>
      <c r="I70" s="0" t="n">
        <v>11.38474303</v>
      </c>
      <c r="J70" s="0" t="n">
        <v>12.11691911</v>
      </c>
      <c r="K70" s="0" t="n">
        <v>13.04357164</v>
      </c>
      <c r="L70" s="0" t="n">
        <v>14.11611337</v>
      </c>
      <c r="M70" s="0" t="n">
        <v>15.23626013</v>
      </c>
      <c r="N70" s="0" t="n">
        <v>15.99164336</v>
      </c>
      <c r="O70" s="0" t="n">
        <v>16.52176469</v>
      </c>
    </row>
    <row r="71" customFormat="false" ht="12.75" hidden="false" customHeight="false" outlineLevel="0" collapsed="false">
      <c r="A71" s="0" t="n">
        <v>2</v>
      </c>
      <c r="B71" s="0" t="n">
        <v>31.5</v>
      </c>
      <c r="C71" s="0" t="n">
        <v>-0.93587966</v>
      </c>
      <c r="D71" s="0" t="n">
        <v>13.19180827</v>
      </c>
      <c r="E71" s="0" t="n">
        <v>0.114056316</v>
      </c>
      <c r="F71" s="81" t="n">
        <f aca="false">B71/12</f>
        <v>2.625</v>
      </c>
      <c r="G71" s="0" t="n">
        <v>10.84934975</v>
      </c>
      <c r="H71" s="0" t="n">
        <v>11.09788625</v>
      </c>
      <c r="I71" s="0" t="n">
        <v>11.50287842</v>
      </c>
      <c r="J71" s="0" t="n">
        <v>12.24734843</v>
      </c>
      <c r="K71" s="0" t="n">
        <v>13.19180827</v>
      </c>
      <c r="L71" s="0" t="n">
        <v>14.28822496</v>
      </c>
      <c r="M71" s="0" t="n">
        <v>15.43719248</v>
      </c>
      <c r="N71" s="0" t="n">
        <v>16.21432393</v>
      </c>
      <c r="O71" s="0" t="n">
        <v>16.7608456</v>
      </c>
    </row>
    <row r="72" customFormat="false" ht="12.75" hidden="false" customHeight="false" outlineLevel="0" collapsed="false">
      <c r="A72" s="0" t="n">
        <v>2</v>
      </c>
      <c r="B72" s="0" t="n">
        <v>32.5</v>
      </c>
      <c r="C72" s="0" t="n">
        <v>-0.95572344</v>
      </c>
      <c r="D72" s="0" t="n">
        <v>13.34022934</v>
      </c>
      <c r="E72" s="0" t="n">
        <v>0.115114952</v>
      </c>
      <c r="F72" s="81" t="n">
        <f aca="false">B72/12</f>
        <v>2.70833333333333</v>
      </c>
      <c r="G72" s="0" t="n">
        <v>10.95721927</v>
      </c>
      <c r="H72" s="0" t="n">
        <v>11.2093447</v>
      </c>
      <c r="I72" s="0" t="n">
        <v>11.62053697</v>
      </c>
      <c r="J72" s="0" t="n">
        <v>12.37757256</v>
      </c>
      <c r="K72" s="0" t="n">
        <v>13.34022934</v>
      </c>
      <c r="L72" s="0" t="n">
        <v>14.46106492</v>
      </c>
      <c r="M72" s="0" t="n">
        <v>15.63957012</v>
      </c>
      <c r="N72" s="0" t="n">
        <v>16.43904429</v>
      </c>
      <c r="O72" s="0" t="n">
        <v>17.00244749</v>
      </c>
    </row>
    <row r="73" customFormat="false" ht="12.75" hidden="false" customHeight="false" outlineLevel="0" collapsed="false">
      <c r="A73" s="0" t="n">
        <v>2</v>
      </c>
      <c r="B73" s="0" t="n">
        <v>33.5</v>
      </c>
      <c r="C73" s="0" t="n">
        <v>-0.97438101</v>
      </c>
      <c r="D73" s="0" t="n">
        <v>13.48913357</v>
      </c>
      <c r="E73" s="0" t="n">
        <v>0.116193337</v>
      </c>
      <c r="F73" s="81" t="n">
        <f aca="false">B73/12</f>
        <v>2.79166666666667</v>
      </c>
      <c r="G73" s="0" t="n">
        <v>11.06474677</v>
      </c>
      <c r="H73" s="0" t="n">
        <v>11.32053756</v>
      </c>
      <c r="I73" s="0" t="n">
        <v>11.73805834</v>
      </c>
      <c r="J73" s="0" t="n">
        <v>12.50791269</v>
      </c>
      <c r="K73" s="0" t="n">
        <v>13.48913357</v>
      </c>
      <c r="L73" s="0" t="n">
        <v>14.634908</v>
      </c>
      <c r="M73" s="0" t="n">
        <v>15.84364677</v>
      </c>
      <c r="N73" s="0" t="n">
        <v>16.66604772</v>
      </c>
      <c r="O73" s="0" t="n">
        <v>17.24680884</v>
      </c>
    </row>
    <row r="74" customFormat="false" ht="12.75" hidden="false" customHeight="false" outlineLevel="0" collapsed="false">
      <c r="A74" s="0" t="n">
        <v>2</v>
      </c>
      <c r="B74" s="0" t="n">
        <v>34.5</v>
      </c>
      <c r="C74" s="0" t="n">
        <v>-0.99198075</v>
      </c>
      <c r="D74" s="0" t="n">
        <v>13.63877446</v>
      </c>
      <c r="E74" s="0" t="n">
        <v>0.11728575</v>
      </c>
      <c r="F74" s="81" t="n">
        <f aca="false">B74/12</f>
        <v>2.875</v>
      </c>
      <c r="G74" s="0" t="n">
        <v>11.17224778</v>
      </c>
      <c r="H74" s="0" t="n">
        <v>11.43177357</v>
      </c>
      <c r="I74" s="0" t="n">
        <v>11.85574032</v>
      </c>
      <c r="J74" s="0" t="n">
        <v>12.63864672</v>
      </c>
      <c r="K74" s="0" t="n">
        <v>13.63877446</v>
      </c>
      <c r="L74" s="0" t="n">
        <v>14.80998135</v>
      </c>
      <c r="M74" s="0" t="n">
        <v>16.04962601</v>
      </c>
      <c r="N74" s="0" t="n">
        <v>16.89552564</v>
      </c>
      <c r="O74" s="0" t="n">
        <v>17.49411514</v>
      </c>
    </row>
    <row r="75" customFormat="false" ht="12.75" hidden="false" customHeight="false" outlineLevel="0" collapsed="false">
      <c r="A75" s="0" t="n">
        <v>2</v>
      </c>
      <c r="B75" s="0" t="n">
        <v>35.5</v>
      </c>
      <c r="C75" s="0" t="n">
        <v>-1.00864074</v>
      </c>
      <c r="D75" s="0" t="n">
        <v>13.78936547</v>
      </c>
      <c r="E75" s="0" t="n">
        <v>0.118386847</v>
      </c>
      <c r="F75" s="81" t="n">
        <f aca="false">B75/12</f>
        <v>2.95833333333333</v>
      </c>
      <c r="G75" s="0" t="n">
        <v>11.27999893</v>
      </c>
      <c r="H75" s="0" t="n">
        <v>11.54332263</v>
      </c>
      <c r="I75" s="0" t="n">
        <v>11.9738418</v>
      </c>
      <c r="J75" s="0" t="n">
        <v>12.77001339</v>
      </c>
      <c r="K75" s="0" t="n">
        <v>13.78936547</v>
      </c>
      <c r="L75" s="0" t="n">
        <v>14.98647034</v>
      </c>
      <c r="M75" s="0" t="n">
        <v>16.25766706</v>
      </c>
      <c r="N75" s="0" t="n">
        <v>17.12762297</v>
      </c>
      <c r="O75" s="0" t="n">
        <v>17.744503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7.14"/>
    <col collapsed="false" customWidth="true" hidden="false" outlineLevel="0" max="3" min="3" style="0" width="12.56"/>
    <col collapsed="false" customWidth="true" hidden="false" outlineLevel="0" max="5" min="4" style="0" width="11.99"/>
    <col collapsed="false" customWidth="true" hidden="false" outlineLevel="0" max="6" min="6" style="0" width="7.56"/>
    <col collapsed="false" customWidth="true" hidden="false" outlineLevel="0" max="16" min="7" style="0" width="11.99"/>
  </cols>
  <sheetData>
    <row r="1" customFormat="false" ht="12.75" hidden="false" customHeight="false" outlineLevel="0" collapsed="false">
      <c r="A1" s="0" t="s">
        <v>58</v>
      </c>
      <c r="B1" s="0" t="s">
        <v>59</v>
      </c>
      <c r="C1" s="0" t="s">
        <v>60</v>
      </c>
      <c r="D1" s="0" t="s">
        <v>22</v>
      </c>
      <c r="E1" s="0" t="s">
        <v>61</v>
      </c>
      <c r="F1" s="0" t="s">
        <v>31</v>
      </c>
      <c r="G1" s="0" t="s">
        <v>62</v>
      </c>
      <c r="H1" s="0" t="s">
        <v>63</v>
      </c>
      <c r="I1" s="0" t="s">
        <v>64</v>
      </c>
      <c r="J1" s="0" t="s">
        <v>65</v>
      </c>
      <c r="K1" s="0" t="s">
        <v>66</v>
      </c>
      <c r="L1" s="0" t="s">
        <v>67</v>
      </c>
      <c r="M1" s="0" t="s">
        <v>68</v>
      </c>
      <c r="N1" s="0" t="s">
        <v>69</v>
      </c>
      <c r="O1" s="0" t="s">
        <v>70</v>
      </c>
    </row>
    <row r="2" customFormat="false" ht="12.75" hidden="false" customHeight="false" outlineLevel="0" collapsed="false">
      <c r="A2" s="0" t="n">
        <v>1</v>
      </c>
      <c r="B2" s="0" t="n">
        <v>0</v>
      </c>
      <c r="C2" s="0" t="n">
        <v>4.427825037</v>
      </c>
      <c r="D2" s="0" t="n">
        <v>35.81366835</v>
      </c>
      <c r="E2" s="0" t="n">
        <v>0.052172542</v>
      </c>
      <c r="F2" s="82" t="n">
        <f aca="false">B2/12</f>
        <v>0</v>
      </c>
      <c r="G2" s="0" t="n">
        <v>31.48762321</v>
      </c>
      <c r="H2" s="0" t="n">
        <v>32.14881105</v>
      </c>
      <c r="I2" s="0" t="n">
        <v>33.08389492</v>
      </c>
      <c r="J2" s="0" t="n">
        <v>34.46951803</v>
      </c>
      <c r="K2" s="0" t="n">
        <v>35.81366835</v>
      </c>
      <c r="L2" s="0" t="n">
        <v>37.00426196</v>
      </c>
      <c r="M2" s="0" t="n">
        <v>37.97379421</v>
      </c>
      <c r="N2" s="0" t="n">
        <v>38.51574</v>
      </c>
      <c r="O2" s="0" t="n">
        <v>38.85417217</v>
      </c>
    </row>
    <row r="3" customFormat="false" ht="12.75" hidden="false" customHeight="false" outlineLevel="0" collapsed="false">
      <c r="A3" s="0" t="n">
        <v>1</v>
      </c>
      <c r="B3" s="0" t="n">
        <v>0.5</v>
      </c>
      <c r="C3" s="0" t="n">
        <v>4.310927464</v>
      </c>
      <c r="D3" s="0" t="n">
        <v>37.19361054</v>
      </c>
      <c r="E3" s="0" t="n">
        <v>0.047259148</v>
      </c>
      <c r="F3" s="82" t="n">
        <f aca="false">B3/12</f>
        <v>0.0416666666666667</v>
      </c>
      <c r="G3" s="0" t="n">
        <v>33.25005839</v>
      </c>
      <c r="H3" s="0" t="n">
        <v>33.83391575</v>
      </c>
      <c r="I3" s="0" t="n">
        <v>34.67252717</v>
      </c>
      <c r="J3" s="0" t="n">
        <v>35.93986771</v>
      </c>
      <c r="K3" s="0" t="n">
        <v>37.19361054</v>
      </c>
      <c r="L3" s="0" t="n">
        <v>38.3212548</v>
      </c>
      <c r="M3" s="0" t="n">
        <v>39.24988502</v>
      </c>
      <c r="N3" s="0" t="n">
        <v>39.77261565</v>
      </c>
      <c r="O3" s="0" t="n">
        <v>40.10028445</v>
      </c>
    </row>
    <row r="4" customFormat="false" ht="12.75" hidden="false" customHeight="false" outlineLevel="0" collapsed="false">
      <c r="A4" s="0" t="n">
        <v>1</v>
      </c>
      <c r="B4" s="0" t="n">
        <v>1.5</v>
      </c>
      <c r="C4" s="0" t="n">
        <v>3.869576802</v>
      </c>
      <c r="D4" s="0" t="n">
        <v>39.20742929</v>
      </c>
      <c r="E4" s="0" t="n">
        <v>0.040947903</v>
      </c>
      <c r="F4" s="82" t="n">
        <f aca="false">B4/12</f>
        <v>0.125</v>
      </c>
      <c r="G4" s="0" t="n">
        <v>35.78126227</v>
      </c>
      <c r="H4" s="0" t="n">
        <v>36.26427603</v>
      </c>
      <c r="I4" s="0" t="n">
        <v>36.97376845</v>
      </c>
      <c r="J4" s="0" t="n">
        <v>38.07877607</v>
      </c>
      <c r="K4" s="0" t="n">
        <v>39.20742929</v>
      </c>
      <c r="L4" s="0" t="n">
        <v>40.2498675</v>
      </c>
      <c r="M4" s="0" t="n">
        <v>41.12605049</v>
      </c>
      <c r="N4" s="0" t="n">
        <v>41.62581415</v>
      </c>
      <c r="O4" s="0" t="n">
        <v>41.94137873</v>
      </c>
    </row>
    <row r="5" customFormat="false" ht="12.75" hidden="false" customHeight="false" outlineLevel="0" collapsed="false">
      <c r="A5" s="0" t="n">
        <v>1</v>
      </c>
      <c r="B5" s="0" t="n">
        <v>2.5</v>
      </c>
      <c r="C5" s="0" t="n">
        <v>3.305593039</v>
      </c>
      <c r="D5" s="0" t="n">
        <v>40.65233195</v>
      </c>
      <c r="E5" s="0" t="n">
        <v>0.037027722</v>
      </c>
      <c r="F5" s="82" t="n">
        <f aca="false">B5/12</f>
        <v>0.208333333333333</v>
      </c>
      <c r="G5" s="0" t="n">
        <v>37.55879748</v>
      </c>
      <c r="H5" s="0" t="n">
        <v>37.97958783</v>
      </c>
      <c r="I5" s="0" t="n">
        <v>38.60724429</v>
      </c>
      <c r="J5" s="0" t="n">
        <v>39.60636994</v>
      </c>
      <c r="K5" s="0" t="n">
        <v>40.65233195</v>
      </c>
      <c r="L5" s="0" t="n">
        <v>41.63967944</v>
      </c>
      <c r="M5" s="0" t="n">
        <v>42.48435504</v>
      </c>
      <c r="N5" s="0" t="n">
        <v>42.97189144</v>
      </c>
      <c r="O5" s="0" t="n">
        <v>43.28180775</v>
      </c>
    </row>
    <row r="6" customFormat="false" ht="12.75" hidden="false" customHeight="false" outlineLevel="0" collapsed="false">
      <c r="A6" s="0" t="n">
        <v>1</v>
      </c>
      <c r="B6" s="0" t="n">
        <v>3.5</v>
      </c>
      <c r="C6" s="0" t="n">
        <v>2.720590297</v>
      </c>
      <c r="D6" s="0" t="n">
        <v>41.76516959</v>
      </c>
      <c r="E6" s="0" t="n">
        <v>0.034364245</v>
      </c>
      <c r="F6" s="82" t="n">
        <f aca="false">B6/12</f>
        <v>0.291666666666667</v>
      </c>
      <c r="G6" s="0" t="n">
        <v>38.89944028</v>
      </c>
      <c r="H6" s="0" t="n">
        <v>39.27893049</v>
      </c>
      <c r="I6" s="0" t="n">
        <v>39.85122805</v>
      </c>
      <c r="J6" s="0" t="n">
        <v>40.77712846</v>
      </c>
      <c r="K6" s="0" t="n">
        <v>41.76516959</v>
      </c>
      <c r="L6" s="0" t="n">
        <v>42.71454952</v>
      </c>
      <c r="M6" s="0" t="n">
        <v>43.5390162</v>
      </c>
      <c r="N6" s="0" t="n">
        <v>44.01984454</v>
      </c>
      <c r="O6" s="0" t="n">
        <v>44.3273323</v>
      </c>
    </row>
    <row r="7" customFormat="false" ht="12.75" hidden="false" customHeight="false" outlineLevel="0" collapsed="false">
      <c r="A7" s="0" t="n">
        <v>1</v>
      </c>
      <c r="B7" s="0" t="n">
        <v>4.5</v>
      </c>
      <c r="C7" s="0" t="n">
        <v>2.16804824</v>
      </c>
      <c r="D7" s="0" t="n">
        <v>42.66116148</v>
      </c>
      <c r="E7" s="0" t="n">
        <v>0.032462175</v>
      </c>
      <c r="F7" s="82" t="n">
        <f aca="false">B7/12</f>
        <v>0.375</v>
      </c>
      <c r="G7" s="0" t="n">
        <v>39.956733</v>
      </c>
      <c r="H7" s="0" t="n">
        <v>40.30765556</v>
      </c>
      <c r="I7" s="0" t="n">
        <v>40.8411358</v>
      </c>
      <c r="J7" s="0" t="n">
        <v>41.71483367</v>
      </c>
      <c r="K7" s="0" t="n">
        <v>42.66116148</v>
      </c>
      <c r="L7" s="0" t="n">
        <v>43.58358267</v>
      </c>
      <c r="M7" s="0" t="n">
        <v>44.39471535</v>
      </c>
      <c r="N7" s="0" t="n">
        <v>44.87197284</v>
      </c>
      <c r="O7" s="0" t="n">
        <v>45.17876946</v>
      </c>
    </row>
    <row r="8" customFormat="false" ht="12.75" hidden="false" customHeight="false" outlineLevel="0" collapsed="false">
      <c r="A8" s="0" t="n">
        <v>1</v>
      </c>
      <c r="B8" s="0" t="n">
        <v>5.5</v>
      </c>
      <c r="C8" s="0" t="n">
        <v>1.675465689</v>
      </c>
      <c r="D8" s="0" t="n">
        <v>43.40488731</v>
      </c>
      <c r="E8" s="0" t="n">
        <v>0.031064702</v>
      </c>
      <c r="F8" s="82" t="n">
        <f aca="false">B8/12</f>
        <v>0.458333333333333</v>
      </c>
      <c r="G8" s="0" t="n">
        <v>40.8164238</v>
      </c>
      <c r="H8" s="0" t="n">
        <v>41.14714268</v>
      </c>
      <c r="I8" s="0" t="n">
        <v>41.65290563</v>
      </c>
      <c r="J8" s="0" t="n">
        <v>42.48888872</v>
      </c>
      <c r="K8" s="0" t="n">
        <v>43.40488731</v>
      </c>
      <c r="L8" s="0" t="n">
        <v>44.30801</v>
      </c>
      <c r="M8" s="0" t="n">
        <v>45.11034335</v>
      </c>
      <c r="N8" s="0" t="n">
        <v>45.58592624</v>
      </c>
      <c r="O8" s="0" t="n">
        <v>45.89299742</v>
      </c>
    </row>
    <row r="9" customFormat="false" ht="12.75" hidden="false" customHeight="false" outlineLevel="0" collapsed="false">
      <c r="A9" s="0" t="n">
        <v>1</v>
      </c>
      <c r="B9" s="0" t="n">
        <v>6.5</v>
      </c>
      <c r="C9" s="0" t="n">
        <v>1.255160322</v>
      </c>
      <c r="D9" s="0" t="n">
        <v>44.03609923</v>
      </c>
      <c r="E9" s="0" t="n">
        <v>0.03002267</v>
      </c>
      <c r="F9" s="82" t="n">
        <f aca="false">B9/12</f>
        <v>0.541666666666667</v>
      </c>
      <c r="G9" s="0" t="n">
        <v>41.53109397</v>
      </c>
      <c r="H9" s="0" t="n">
        <v>41.84741554</v>
      </c>
      <c r="I9" s="0" t="n">
        <v>42.33330145</v>
      </c>
      <c r="J9" s="0" t="n">
        <v>43.14204136</v>
      </c>
      <c r="K9" s="0" t="n">
        <v>44.03609923</v>
      </c>
      <c r="L9" s="0" t="n">
        <v>44.92554888</v>
      </c>
      <c r="M9" s="0" t="n">
        <v>45.72225458</v>
      </c>
      <c r="N9" s="0" t="n">
        <v>46.19735808</v>
      </c>
      <c r="O9" s="0" t="n">
        <v>46.50523827</v>
      </c>
    </row>
    <row r="10" customFormat="false" ht="12.75" hidden="false" customHeight="false" outlineLevel="0" collapsed="false">
      <c r="A10" s="0" t="n">
        <v>1</v>
      </c>
      <c r="B10" s="0" t="n">
        <v>7.5</v>
      </c>
      <c r="C10" s="0" t="n">
        <v>0.91054114</v>
      </c>
      <c r="D10" s="0" t="n">
        <v>44.58096912</v>
      </c>
      <c r="E10" s="0" t="n">
        <v>0.029242173</v>
      </c>
      <c r="F10" s="82" t="n">
        <f aca="false">B10/12</f>
        <v>0.625</v>
      </c>
      <c r="G10" s="0" t="n">
        <v>42.13520784</v>
      </c>
      <c r="H10" s="0" t="n">
        <v>42.44134027</v>
      </c>
      <c r="I10" s="0" t="n">
        <v>42.91311128</v>
      </c>
      <c r="J10" s="0" t="n">
        <v>43.70245428</v>
      </c>
      <c r="K10" s="0" t="n">
        <v>44.58096912</v>
      </c>
      <c r="L10" s="0" t="n">
        <v>45.46103549</v>
      </c>
      <c r="M10" s="0" t="n">
        <v>46.25442887</v>
      </c>
      <c r="N10" s="0" t="n">
        <v>46.7298272</v>
      </c>
      <c r="O10" s="0" t="n">
        <v>47.03879825</v>
      </c>
    </row>
    <row r="11" customFormat="false" ht="12.75" hidden="false" customHeight="false" outlineLevel="0" collapsed="false">
      <c r="A11" s="0" t="n">
        <v>1</v>
      </c>
      <c r="B11" s="0" t="n">
        <v>8.5</v>
      </c>
      <c r="C11" s="0" t="n">
        <v>0.639510474</v>
      </c>
      <c r="D11" s="0" t="n">
        <v>45.05761215</v>
      </c>
      <c r="E11" s="0" t="n">
        <v>0.028660454</v>
      </c>
      <c r="F11" s="82" t="n">
        <f aca="false">B11/12</f>
        <v>0.708333333333333</v>
      </c>
      <c r="G11" s="0" t="n">
        <v>42.65252672</v>
      </c>
      <c r="H11" s="0" t="n">
        <v>42.95162383</v>
      </c>
      <c r="I11" s="0" t="n">
        <v>43.41364704</v>
      </c>
      <c r="J11" s="0" t="n">
        <v>44.18963565</v>
      </c>
      <c r="K11" s="0" t="n">
        <v>45.05761215</v>
      </c>
      <c r="L11" s="0" t="n">
        <v>45.93165855</v>
      </c>
      <c r="M11" s="0" t="n">
        <v>46.72349076</v>
      </c>
      <c r="N11" s="0" t="n">
        <v>47.19970004</v>
      </c>
      <c r="O11" s="0" t="n">
        <v>47.50989695</v>
      </c>
    </row>
    <row r="12" customFormat="false" ht="12.75" hidden="false" customHeight="false" outlineLevel="0" collapsed="false">
      <c r="A12" s="0" t="n">
        <v>1</v>
      </c>
      <c r="B12" s="0" t="n">
        <v>9.5</v>
      </c>
      <c r="C12" s="0" t="n">
        <v>0.436978864</v>
      </c>
      <c r="D12" s="0" t="n">
        <v>45.4790756</v>
      </c>
      <c r="E12" s="0" t="n">
        <v>0.0282336</v>
      </c>
      <c r="F12" s="82" t="n">
        <f aca="false">B12/12</f>
        <v>0.791666666666667</v>
      </c>
      <c r="G12" s="0" t="n">
        <v>43.1000854</v>
      </c>
      <c r="H12" s="0" t="n">
        <v>43.39457866</v>
      </c>
      <c r="I12" s="0" t="n">
        <v>43.85025055</v>
      </c>
      <c r="J12" s="0" t="n">
        <v>44.61764431</v>
      </c>
      <c r="K12" s="0" t="n">
        <v>45.4790756</v>
      </c>
      <c r="L12" s="0" t="n">
        <v>46.34979269</v>
      </c>
      <c r="M12" s="0" t="n">
        <v>47.14142337</v>
      </c>
      <c r="N12" s="0" t="n">
        <v>47.61879558</v>
      </c>
      <c r="O12" s="0" t="n">
        <v>47.93026746</v>
      </c>
    </row>
    <row r="13" customFormat="false" ht="12.75" hidden="false" customHeight="false" outlineLevel="0" collapsed="false">
      <c r="A13" s="0" t="n">
        <v>1</v>
      </c>
      <c r="B13" s="0" t="n">
        <v>10.5</v>
      </c>
      <c r="C13" s="0" t="n">
        <v>0.296275856</v>
      </c>
      <c r="D13" s="0" t="n">
        <v>45.85505706</v>
      </c>
      <c r="E13" s="0" t="n">
        <v>0.027929764</v>
      </c>
      <c r="F13" s="82" t="n">
        <f aca="false">B13/12</f>
        <v>0.875</v>
      </c>
      <c r="G13" s="0" t="n">
        <v>43.49049033</v>
      </c>
      <c r="H13" s="0" t="n">
        <v>43.78229887</v>
      </c>
      <c r="I13" s="0" t="n">
        <v>44.23431798</v>
      </c>
      <c r="J13" s="0" t="n">
        <v>44.99693519</v>
      </c>
      <c r="K13" s="0" t="n">
        <v>45.85505706</v>
      </c>
      <c r="L13" s="0" t="n">
        <v>46.72463077</v>
      </c>
      <c r="M13" s="0" t="n">
        <v>47.5171388</v>
      </c>
      <c r="N13" s="0" t="n">
        <v>47.99592075</v>
      </c>
      <c r="O13" s="0" t="n">
        <v>48.30866909</v>
      </c>
    </row>
    <row r="14" customFormat="false" ht="12.75" hidden="false" customHeight="false" outlineLevel="0" collapsed="false">
      <c r="A14" s="0" t="n">
        <v>1</v>
      </c>
      <c r="B14" s="0" t="n">
        <v>11.5</v>
      </c>
      <c r="C14" s="0" t="n">
        <v>0.210107251</v>
      </c>
      <c r="D14" s="0" t="n">
        <v>46.19295427</v>
      </c>
      <c r="E14" s="0" t="n">
        <v>0.027725179</v>
      </c>
      <c r="F14" s="82" t="n">
        <f aca="false">B14/12</f>
        <v>0.958333333333333</v>
      </c>
      <c r="G14" s="0" t="n">
        <v>43.83331672</v>
      </c>
      <c r="H14" s="0" t="n">
        <v>44.12398596</v>
      </c>
      <c r="I14" s="0" t="n">
        <v>44.57453557</v>
      </c>
      <c r="J14" s="0" t="n">
        <v>45.33548679</v>
      </c>
      <c r="K14" s="0" t="n">
        <v>46.19295427</v>
      </c>
      <c r="L14" s="0" t="n">
        <v>47.06318161</v>
      </c>
      <c r="M14" s="0" t="n">
        <v>47.85743833</v>
      </c>
      <c r="N14" s="0" t="n">
        <v>48.33780885</v>
      </c>
      <c r="O14" s="0" t="n">
        <v>48.65181107</v>
      </c>
    </row>
    <row r="15" customFormat="false" ht="12.75" hidden="false" customHeight="false" outlineLevel="0" collapsed="false">
      <c r="A15" s="0" t="n">
        <v>1</v>
      </c>
      <c r="B15" s="0" t="n">
        <v>12.5</v>
      </c>
      <c r="C15" s="0" t="n">
        <v>0.171147024</v>
      </c>
      <c r="D15" s="0" t="n">
        <v>46.49853438</v>
      </c>
      <c r="E15" s="0" t="n">
        <v>0.027601686</v>
      </c>
      <c r="F15" s="82" t="n">
        <f aca="false">B15/12</f>
        <v>1.04166666666667</v>
      </c>
      <c r="G15" s="0" t="n">
        <v>44.1359978</v>
      </c>
      <c r="H15" s="0" t="n">
        <v>44.42679395</v>
      </c>
      <c r="I15" s="0" t="n">
        <v>44.87766812</v>
      </c>
      <c r="J15" s="0" t="n">
        <v>45.6395204</v>
      </c>
      <c r="K15" s="0" t="n">
        <v>46.49853438</v>
      </c>
      <c r="L15" s="0" t="n">
        <v>47.37090639</v>
      </c>
      <c r="M15" s="0" t="n">
        <v>48.1676259</v>
      </c>
      <c r="N15" s="0" t="n">
        <v>48.64971976</v>
      </c>
      <c r="O15" s="0" t="n">
        <v>48.96494367</v>
      </c>
    </row>
    <row r="16" customFormat="false" ht="12.75" hidden="false" customHeight="false" outlineLevel="0" collapsed="false">
      <c r="A16" s="0" t="n">
        <v>1</v>
      </c>
      <c r="B16" s="0" t="n">
        <v>13.5</v>
      </c>
      <c r="C16" s="0" t="n">
        <v>0.172393886</v>
      </c>
      <c r="D16" s="0" t="n">
        <v>46.77637684</v>
      </c>
      <c r="E16" s="0" t="n">
        <v>0.027545148</v>
      </c>
      <c r="F16" s="82" t="n">
        <f aca="false">B16/12</f>
        <v>1.125</v>
      </c>
      <c r="G16" s="0" t="n">
        <v>44.40441201</v>
      </c>
      <c r="H16" s="0" t="n">
        <v>44.69638826</v>
      </c>
      <c r="I16" s="0" t="n">
        <v>45.14908116</v>
      </c>
      <c r="J16" s="0" t="n">
        <v>45.91397652</v>
      </c>
      <c r="K16" s="0" t="n">
        <v>46.77637684</v>
      </c>
      <c r="L16" s="0" t="n">
        <v>47.65213989</v>
      </c>
      <c r="M16" s="0" t="n">
        <v>48.4519147</v>
      </c>
      <c r="N16" s="0" t="n">
        <v>48.93583823</v>
      </c>
      <c r="O16" s="0" t="n">
        <v>49.25225076</v>
      </c>
    </row>
    <row r="17" customFormat="false" ht="12.75" hidden="false" customHeight="false" outlineLevel="0" collapsed="false">
      <c r="A17" s="0" t="n">
        <v>1</v>
      </c>
      <c r="B17" s="0" t="n">
        <v>14.5</v>
      </c>
      <c r="C17" s="0" t="n">
        <v>0.207371541</v>
      </c>
      <c r="D17" s="0" t="n">
        <v>47.03017599</v>
      </c>
      <c r="E17" s="0" t="n">
        <v>0.027544382</v>
      </c>
      <c r="F17" s="82" t="n">
        <f aca="false">B17/12</f>
        <v>1.20833333333333</v>
      </c>
      <c r="G17" s="0" t="n">
        <v>44.6432831</v>
      </c>
      <c r="H17" s="0" t="n">
        <v>44.93732702</v>
      </c>
      <c r="I17" s="0" t="n">
        <v>45.39309769</v>
      </c>
      <c r="J17" s="0" t="n">
        <v>46.16284044</v>
      </c>
      <c r="K17" s="0" t="n">
        <v>47.03017599</v>
      </c>
      <c r="L17" s="0" t="n">
        <v>47.9103782</v>
      </c>
      <c r="M17" s="0" t="n">
        <v>48.71370522</v>
      </c>
      <c r="N17" s="0" t="n">
        <v>49.19954641</v>
      </c>
      <c r="O17" s="0" t="n">
        <v>49.51711865</v>
      </c>
    </row>
    <row r="18" customFormat="false" ht="12.75" hidden="false" customHeight="false" outlineLevel="0" collapsed="false">
      <c r="A18" s="0" t="n">
        <v>1</v>
      </c>
      <c r="B18" s="0" t="n">
        <v>15.5</v>
      </c>
      <c r="C18" s="0" t="n">
        <v>0.270226126</v>
      </c>
      <c r="D18" s="0" t="n">
        <v>47.2629533</v>
      </c>
      <c r="E18" s="0" t="n">
        <v>0.027590417</v>
      </c>
      <c r="F18" s="82" t="n">
        <f aca="false">B18/12</f>
        <v>1.29166666666667</v>
      </c>
      <c r="G18" s="0" t="n">
        <v>44.85646007</v>
      </c>
      <c r="H18" s="0" t="n">
        <v>45.1533284</v>
      </c>
      <c r="I18" s="0" t="n">
        <v>45.61324855</v>
      </c>
      <c r="J18" s="0" t="n">
        <v>46.38937093</v>
      </c>
      <c r="K18" s="0" t="n">
        <v>47.2629533</v>
      </c>
      <c r="L18" s="0" t="n">
        <v>48.14848042</v>
      </c>
      <c r="M18" s="0" t="n">
        <v>48.95578033</v>
      </c>
      <c r="N18" s="0" t="n">
        <v>49.44361553</v>
      </c>
      <c r="O18" s="0" t="n">
        <v>49.76232529</v>
      </c>
    </row>
    <row r="19" customFormat="false" ht="12.75" hidden="false" customHeight="false" outlineLevel="0" collapsed="false">
      <c r="A19" s="0" t="n">
        <v>1</v>
      </c>
      <c r="B19" s="0" t="n">
        <v>16.5</v>
      </c>
      <c r="C19" s="0" t="n">
        <v>0.355757274</v>
      </c>
      <c r="D19" s="0" t="n">
        <v>47.47720989</v>
      </c>
      <c r="E19" s="0" t="n">
        <v>0.02767598</v>
      </c>
      <c r="F19" s="82" t="n">
        <f aca="false">B19/12</f>
        <v>1.375</v>
      </c>
      <c r="G19" s="0" t="n">
        <v>45.0471177</v>
      </c>
      <c r="H19" s="0" t="n">
        <v>45.34746216</v>
      </c>
      <c r="I19" s="0" t="n">
        <v>45.81245227</v>
      </c>
      <c r="J19" s="0" t="n">
        <v>46.5962646</v>
      </c>
      <c r="K19" s="0" t="n">
        <v>47.47720989</v>
      </c>
      <c r="L19" s="0" t="n">
        <v>48.36881356</v>
      </c>
      <c r="M19" s="0" t="n">
        <v>49.18044547</v>
      </c>
      <c r="N19" s="0" t="n">
        <v>49.67034368</v>
      </c>
      <c r="O19" s="0" t="n">
        <v>49.99017661</v>
      </c>
    </row>
    <row r="20" customFormat="false" ht="12.75" hidden="false" customHeight="false" outlineLevel="0" collapsed="false">
      <c r="A20" s="0" t="n">
        <v>1</v>
      </c>
      <c r="B20" s="0" t="n">
        <v>17.5</v>
      </c>
      <c r="C20" s="0" t="n">
        <v>0.459407627</v>
      </c>
      <c r="D20" s="0" t="n">
        <v>47.67503833</v>
      </c>
      <c r="E20" s="0" t="n">
        <v>0.027795115</v>
      </c>
      <c r="F20" s="82" t="n">
        <f aca="false">B20/12</f>
        <v>1.45833333333333</v>
      </c>
      <c r="G20" s="0" t="n">
        <v>45.21790307</v>
      </c>
      <c r="H20" s="0" t="n">
        <v>45.52229008</v>
      </c>
      <c r="I20" s="0" t="n">
        <v>45.99314685</v>
      </c>
      <c r="J20" s="0" t="n">
        <v>46.78577645</v>
      </c>
      <c r="K20" s="0" t="n">
        <v>47.67503833</v>
      </c>
      <c r="L20" s="0" t="n">
        <v>48.57335854</v>
      </c>
      <c r="M20" s="0" t="n">
        <v>49.38963138</v>
      </c>
      <c r="N20" s="0" t="n">
        <v>49.88165697</v>
      </c>
      <c r="O20" s="0" t="n">
        <v>50.20260675</v>
      </c>
    </row>
    <row r="21" customFormat="false" ht="12.75" hidden="false" customHeight="false" outlineLevel="0" collapsed="false">
      <c r="A21" s="0" t="n">
        <v>1</v>
      </c>
      <c r="B21" s="0" t="n">
        <v>18.5</v>
      </c>
      <c r="C21" s="0" t="n">
        <v>0.577227615</v>
      </c>
      <c r="D21" s="0" t="n">
        <v>47.85820606</v>
      </c>
      <c r="E21" s="0" t="n">
        <v>0.0279429</v>
      </c>
      <c r="F21" s="82" t="n">
        <f aca="false">B21/12</f>
        <v>1.54166666666667</v>
      </c>
      <c r="G21" s="0" t="n">
        <v>45.37104465</v>
      </c>
      <c r="H21" s="0" t="n">
        <v>45.67997038</v>
      </c>
      <c r="I21" s="0" t="n">
        <v>46.1573882</v>
      </c>
      <c r="J21" s="0" t="n">
        <v>46.95980996</v>
      </c>
      <c r="K21" s="0" t="n">
        <v>47.85820606</v>
      </c>
      <c r="L21" s="0" t="n">
        <v>48.76378933</v>
      </c>
      <c r="M21" s="0" t="n">
        <v>49.58497069</v>
      </c>
      <c r="N21" s="0" t="n">
        <v>50.07918514</v>
      </c>
      <c r="O21" s="0" t="n">
        <v>50.40125302</v>
      </c>
    </row>
    <row r="22" customFormat="false" ht="12.75" hidden="false" customHeight="false" outlineLevel="0" collapsed="false">
      <c r="A22" s="0" t="n">
        <v>1</v>
      </c>
      <c r="B22" s="0" t="n">
        <v>19.5</v>
      </c>
      <c r="C22" s="0" t="n">
        <v>0.705826778</v>
      </c>
      <c r="D22" s="0" t="n">
        <v>48.02821867</v>
      </c>
      <c r="E22" s="0" t="n">
        <v>0.028115241</v>
      </c>
      <c r="F22" s="82" t="n">
        <f aca="false">B22/12</f>
        <v>1.625</v>
      </c>
      <c r="G22" s="0" t="n">
        <v>45.50843477</v>
      </c>
      <c r="H22" s="0" t="n">
        <v>45.82233697</v>
      </c>
      <c r="I22" s="0" t="n">
        <v>46.30692463</v>
      </c>
      <c r="J22" s="0" t="n">
        <v>47.1199854</v>
      </c>
      <c r="K22" s="0" t="n">
        <v>48.02821867</v>
      </c>
      <c r="L22" s="0" t="n">
        <v>48.94153284</v>
      </c>
      <c r="M22" s="0" t="n">
        <v>49.767856</v>
      </c>
      <c r="N22" s="0" t="n">
        <v>50.26431891</v>
      </c>
      <c r="O22" s="0" t="n">
        <v>50.58751304</v>
      </c>
    </row>
    <row r="23" customFormat="false" ht="12.75" hidden="false" customHeight="false" outlineLevel="0" collapsed="false">
      <c r="A23" s="0" t="n">
        <v>1</v>
      </c>
      <c r="B23" s="0" t="n">
        <v>20.5</v>
      </c>
      <c r="C23" s="0" t="n">
        <v>0.842319055</v>
      </c>
      <c r="D23" s="0" t="n">
        <v>48.18636864</v>
      </c>
      <c r="E23" s="0" t="n">
        <v>0.028308707</v>
      </c>
      <c r="F23" s="82" t="n">
        <f aca="false">B23/12</f>
        <v>1.70833333333333</v>
      </c>
      <c r="G23" s="0" t="n">
        <v>45.63169289</v>
      </c>
      <c r="H23" s="0" t="n">
        <v>45.95096016</v>
      </c>
      <c r="I23" s="0" t="n">
        <v>46.4432543</v>
      </c>
      <c r="J23" s="0" t="n">
        <v>47.2676925</v>
      </c>
      <c r="K23" s="0" t="n">
        <v>48.18636864</v>
      </c>
      <c r="L23" s="0" t="n">
        <v>49.10781495</v>
      </c>
      <c r="M23" s="0" t="n">
        <v>49.93948448</v>
      </c>
      <c r="N23" s="0" t="n">
        <v>50.43825419</v>
      </c>
      <c r="O23" s="0" t="n">
        <v>50.76258871</v>
      </c>
    </row>
    <row r="24" customFormat="false" ht="12.75" hidden="false" customHeight="false" outlineLevel="0" collapsed="false">
      <c r="A24" s="0" t="n">
        <v>1</v>
      </c>
      <c r="B24" s="0" t="n">
        <v>21.5</v>
      </c>
      <c r="C24" s="0" t="n">
        <v>0.984266833</v>
      </c>
      <c r="D24" s="0" t="n">
        <v>48.3337732</v>
      </c>
      <c r="E24" s="0" t="n">
        <v>0.028520407</v>
      </c>
      <c r="F24" s="82" t="n">
        <f aca="false">B24/12</f>
        <v>1.79166666666667</v>
      </c>
      <c r="G24" s="0" t="n">
        <v>45.74221477</v>
      </c>
      <c r="H24" s="0" t="n">
        <v>46.06719402</v>
      </c>
      <c r="I24" s="0" t="n">
        <v>46.56766983</v>
      </c>
      <c r="J24" s="0" t="n">
        <v>47.4041314</v>
      </c>
      <c r="K24" s="0" t="n">
        <v>48.3337732</v>
      </c>
      <c r="L24" s="0" t="n">
        <v>49.26369641</v>
      </c>
      <c r="M24" s="0" t="n">
        <v>50.10089268</v>
      </c>
      <c r="N24" s="0" t="n">
        <v>50.60202648</v>
      </c>
      <c r="O24" s="0" t="n">
        <v>50.92752068</v>
      </c>
    </row>
    <row r="25" customFormat="false" ht="12.75" hidden="false" customHeight="false" outlineLevel="0" collapsed="false">
      <c r="A25" s="0" t="n">
        <v>1</v>
      </c>
      <c r="B25" s="0" t="n">
        <v>22.5</v>
      </c>
      <c r="C25" s="0" t="n">
        <v>1.129626698</v>
      </c>
      <c r="D25" s="0" t="n">
        <v>48.47140432</v>
      </c>
      <c r="E25" s="0" t="n">
        <v>0.028747896</v>
      </c>
      <c r="F25" s="82" t="n">
        <f aca="false">B25/12</f>
        <v>1.875</v>
      </c>
      <c r="G25" s="0" t="n">
        <v>45.84121112</v>
      </c>
      <c r="H25" s="0" t="n">
        <v>46.17221358</v>
      </c>
      <c r="I25" s="0" t="n">
        <v>46.68129357</v>
      </c>
      <c r="J25" s="0" t="n">
        <v>47.53034509</v>
      </c>
      <c r="K25" s="0" t="n">
        <v>48.47140432</v>
      </c>
      <c r="L25" s="0" t="n">
        <v>49.41010098</v>
      </c>
      <c r="M25" s="0" t="n">
        <v>50.25298383</v>
      </c>
      <c r="N25" s="0" t="n">
        <v>50.75653813</v>
      </c>
      <c r="O25" s="0" t="n">
        <v>51.0832155</v>
      </c>
    </row>
    <row r="26" customFormat="false" ht="12.75" hidden="false" customHeight="false" outlineLevel="0" collapsed="false">
      <c r="A26" s="0" t="n">
        <v>1</v>
      </c>
      <c r="B26" s="0" t="n">
        <v>23.5</v>
      </c>
      <c r="C26" s="0" t="n">
        <v>1.276691223</v>
      </c>
      <c r="D26" s="0" t="n">
        <v>48.60011223</v>
      </c>
      <c r="E26" s="0" t="n">
        <v>0.028989089</v>
      </c>
      <c r="F26" s="82" t="n">
        <f aca="false">B26/12</f>
        <v>1.95833333333333</v>
      </c>
      <c r="G26" s="0" t="n">
        <v>45.92973857</v>
      </c>
      <c r="H26" s="0" t="n">
        <v>46.26704456</v>
      </c>
      <c r="I26" s="0" t="n">
        <v>46.78510558</v>
      </c>
      <c r="J26" s="0" t="n">
        <v>47.64724492</v>
      </c>
      <c r="K26" s="0" t="n">
        <v>48.60011223</v>
      </c>
      <c r="L26" s="0" t="n">
        <v>49.54783776</v>
      </c>
      <c r="M26" s="0" t="n">
        <v>50.39654965</v>
      </c>
      <c r="N26" s="0" t="n">
        <v>50.90258011</v>
      </c>
      <c r="O26" s="0" t="n">
        <v>51.23046767</v>
      </c>
    </row>
    <row r="27" customFormat="false" ht="12.75" hidden="false" customHeight="false" outlineLevel="0" collapsed="false">
      <c r="A27" s="0" t="n">
        <v>1</v>
      </c>
      <c r="B27" s="0" t="n">
        <v>24.5</v>
      </c>
      <c r="C27" s="0" t="n">
        <v>1.424084853</v>
      </c>
      <c r="D27" s="0" t="n">
        <v>48.72064621</v>
      </c>
      <c r="E27" s="0" t="n">
        <v>0.029242207</v>
      </c>
      <c r="F27" s="82" t="n">
        <f aca="false">B27/12</f>
        <v>2.04166666666667</v>
      </c>
      <c r="G27" s="0" t="n">
        <v>46.00872286</v>
      </c>
      <c r="H27" s="0" t="n">
        <v>46.35258644</v>
      </c>
      <c r="I27" s="0" t="n">
        <v>46.87996641</v>
      </c>
      <c r="J27" s="0" t="n">
        <v>47.75563267</v>
      </c>
      <c r="K27" s="0" t="n">
        <v>48.72064621</v>
      </c>
      <c r="L27" s="0" t="n">
        <v>49.67762038</v>
      </c>
      <c r="M27" s="0" t="n">
        <v>50.53228805</v>
      </c>
      <c r="N27" s="0" t="n">
        <v>51.04084871</v>
      </c>
      <c r="O27" s="0" t="n">
        <v>51.36997568</v>
      </c>
    </row>
    <row r="28" customFormat="false" ht="12.75" hidden="false" customHeight="false" outlineLevel="0" collapsed="false">
      <c r="A28" s="0" t="n">
        <v>1</v>
      </c>
      <c r="B28" s="0" t="n">
        <v>25.5</v>
      </c>
      <c r="C28" s="0" t="n">
        <v>1.570621291</v>
      </c>
      <c r="D28" s="0" t="n">
        <v>48.83366629</v>
      </c>
      <c r="E28" s="0" t="n">
        <v>0.029505723</v>
      </c>
      <c r="F28" s="82" t="n">
        <f aca="false">B28/12</f>
        <v>2.125</v>
      </c>
      <c r="G28" s="0" t="n">
        <v>46.07898233</v>
      </c>
      <c r="H28" s="0" t="n">
        <v>46.42963351</v>
      </c>
      <c r="I28" s="0" t="n">
        <v>46.96663488</v>
      </c>
      <c r="J28" s="0" t="n">
        <v>47.85621436</v>
      </c>
      <c r="K28" s="0" t="n">
        <v>48.83366629</v>
      </c>
      <c r="L28" s="0" t="n">
        <v>49.80007885</v>
      </c>
      <c r="M28" s="0" t="n">
        <v>50.6608169</v>
      </c>
      <c r="N28" s="0" t="n">
        <v>51.17196156</v>
      </c>
      <c r="O28" s="0" t="n">
        <v>51.50235977</v>
      </c>
    </row>
    <row r="29" customFormat="false" ht="12.75" hidden="false" customHeight="false" outlineLevel="0" collapsed="false">
      <c r="A29" s="0" t="n">
        <v>1</v>
      </c>
      <c r="B29" s="0" t="n">
        <v>26.5</v>
      </c>
      <c r="C29" s="0" t="n">
        <v>1.715393998</v>
      </c>
      <c r="D29" s="0" t="n">
        <v>48.93976089</v>
      </c>
      <c r="E29" s="0" t="n">
        <v>0.029778323</v>
      </c>
      <c r="F29" s="82" t="n">
        <f aca="false">B29/12</f>
        <v>2.20833333333333</v>
      </c>
      <c r="G29" s="0" t="n">
        <v>46.14123974</v>
      </c>
      <c r="H29" s="0" t="n">
        <v>46.49888834</v>
      </c>
      <c r="I29" s="0" t="n">
        <v>47.0457837</v>
      </c>
      <c r="J29" s="0" t="n">
        <v>47.9496179</v>
      </c>
      <c r="K29" s="0" t="n">
        <v>48.93976089</v>
      </c>
      <c r="L29" s="0" t="n">
        <v>49.91577508</v>
      </c>
      <c r="M29" s="0" t="n">
        <v>50.78268619</v>
      </c>
      <c r="N29" s="0" t="n">
        <v>51.29646691</v>
      </c>
      <c r="O29" s="0" t="n">
        <v>51.62816923</v>
      </c>
    </row>
    <row r="30" customFormat="false" ht="12.75" hidden="false" customHeight="false" outlineLevel="0" collapsed="false">
      <c r="A30" s="0" t="n">
        <v>1</v>
      </c>
      <c r="B30" s="0" t="n">
        <v>27.5</v>
      </c>
      <c r="C30" s="0" t="n">
        <v>1.857652984</v>
      </c>
      <c r="D30" s="0" t="n">
        <v>49.03945383</v>
      </c>
      <c r="E30" s="0" t="n">
        <v>0.030058871</v>
      </c>
      <c r="F30" s="82" t="n">
        <f aca="false">B30/12</f>
        <v>2.29166666666667</v>
      </c>
      <c r="G30" s="0" t="n">
        <v>46.19613885</v>
      </c>
      <c r="H30" s="0" t="n">
        <v>46.56097639</v>
      </c>
      <c r="I30" s="0" t="n">
        <v>47.11801133</v>
      </c>
      <c r="J30" s="0" t="n">
        <v>48.03640172</v>
      </c>
      <c r="K30" s="0" t="n">
        <v>49.03945383</v>
      </c>
      <c r="L30" s="0" t="n">
        <v>50.02521023</v>
      </c>
      <c r="M30" s="0" t="n">
        <v>50.89838727</v>
      </c>
      <c r="N30" s="0" t="n">
        <v>51.41485491</v>
      </c>
      <c r="O30" s="0" t="n">
        <v>51.74789519</v>
      </c>
    </row>
    <row r="31" customFormat="false" ht="12.75" hidden="false" customHeight="false" outlineLevel="0" collapsed="false">
      <c r="A31" s="0" t="n">
        <v>1</v>
      </c>
      <c r="B31" s="0" t="n">
        <v>28.5</v>
      </c>
      <c r="C31" s="0" t="n">
        <v>1.996810563</v>
      </c>
      <c r="D31" s="0" t="n">
        <v>49.13321432</v>
      </c>
      <c r="E31" s="0" t="n">
        <v>0.030346384</v>
      </c>
      <c r="F31" s="82" t="n">
        <f aca="false">B31/12</f>
        <v>2.375</v>
      </c>
      <c r="G31" s="0" t="n">
        <v>46.24425435</v>
      </c>
      <c r="H31" s="0" t="n">
        <v>46.61645615</v>
      </c>
      <c r="I31" s="0" t="n">
        <v>47.18385241</v>
      </c>
      <c r="J31" s="0" t="n">
        <v>48.11706526</v>
      </c>
      <c r="K31" s="0" t="n">
        <v>49.13321432</v>
      </c>
      <c r="L31" s="0" t="n">
        <v>50.12883385</v>
      </c>
      <c r="M31" s="0" t="n">
        <v>51.00836092</v>
      </c>
      <c r="N31" s="0" t="n">
        <v>51.52756491</v>
      </c>
      <c r="O31" s="0" t="n">
        <v>51.8619775</v>
      </c>
    </row>
    <row r="32" customFormat="false" ht="12.75" hidden="false" customHeight="false" outlineLevel="0" collapsed="false">
      <c r="A32" s="0" t="n">
        <v>1</v>
      </c>
      <c r="B32" s="0" t="n">
        <v>29.5</v>
      </c>
      <c r="C32" s="0" t="n">
        <v>2.132411346</v>
      </c>
      <c r="D32" s="0" t="n">
        <v>49.22146409</v>
      </c>
      <c r="E32" s="0" t="n">
        <v>0.030640006</v>
      </c>
      <c r="F32" s="82" t="n">
        <f aca="false">B32/12</f>
        <v>2.45833333333333</v>
      </c>
      <c r="G32" s="0" t="n">
        <v>46.28610129</v>
      </c>
      <c r="H32" s="0" t="n">
        <v>46.66582817</v>
      </c>
      <c r="I32" s="0" t="n">
        <v>47.24378625</v>
      </c>
      <c r="J32" s="0" t="n">
        <v>48.19205668</v>
      </c>
      <c r="K32" s="0" t="n">
        <v>49.22146409</v>
      </c>
      <c r="L32" s="0" t="n">
        <v>50.22705052</v>
      </c>
      <c r="M32" s="0" t="n">
        <v>51.11300399</v>
      </c>
      <c r="N32" s="0" t="n">
        <v>51.63499226</v>
      </c>
      <c r="O32" s="0" t="n">
        <v>51.97081164</v>
      </c>
    </row>
    <row r="33" customFormat="false" ht="12.75" hidden="false" customHeight="false" outlineLevel="0" collapsed="false">
      <c r="A33" s="0" t="n">
        <v>1</v>
      </c>
      <c r="B33" s="0" t="n">
        <v>30.5</v>
      </c>
      <c r="C33" s="0" t="n">
        <v>2.264111009</v>
      </c>
      <c r="D33" s="0" t="n">
        <v>49.30458348</v>
      </c>
      <c r="E33" s="0" t="n">
        <v>0.030938992</v>
      </c>
      <c r="F33" s="82" t="n">
        <f aca="false">B33/12</f>
        <v>2.54166666666667</v>
      </c>
      <c r="G33" s="0" t="n">
        <v>46.32214286</v>
      </c>
      <c r="H33" s="0" t="n">
        <v>46.70954267</v>
      </c>
      <c r="I33" s="0" t="n">
        <v>47.29824404</v>
      </c>
      <c r="J33" s="0" t="n">
        <v>48.26177952</v>
      </c>
      <c r="K33" s="0" t="n">
        <v>49.30458348</v>
      </c>
      <c r="L33" s="0" t="n">
        <v>50.32022568</v>
      </c>
      <c r="M33" s="0" t="n">
        <v>51.212675</v>
      </c>
      <c r="N33" s="0" t="n">
        <v>51.73749389</v>
      </c>
      <c r="O33" s="0" t="n">
        <v>52.0747544</v>
      </c>
    </row>
    <row r="34" customFormat="false" ht="12.75" hidden="false" customHeight="false" outlineLevel="0" collapsed="false">
      <c r="A34" s="0" t="n">
        <v>1</v>
      </c>
      <c r="B34" s="0" t="n">
        <v>31.5</v>
      </c>
      <c r="C34" s="0" t="n">
        <v>2.391658052</v>
      </c>
      <c r="D34" s="0" t="n">
        <v>49.38291658</v>
      </c>
      <c r="E34" s="0" t="n">
        <v>0.031242693</v>
      </c>
      <c r="F34" s="82" t="n">
        <f aca="false">B34/12</f>
        <v>2.625</v>
      </c>
      <c r="G34" s="0" t="n">
        <v>46.35279696</v>
      </c>
      <c r="H34" s="0" t="n">
        <v>46.7480058</v>
      </c>
      <c r="I34" s="0" t="n">
        <v>47.34761489</v>
      </c>
      <c r="J34" s="0" t="n">
        <v>48.32659828</v>
      </c>
      <c r="K34" s="0" t="n">
        <v>49.38291658</v>
      </c>
      <c r="L34" s="0" t="n">
        <v>50.4086904</v>
      </c>
      <c r="M34" s="0" t="n">
        <v>51.30769888</v>
      </c>
      <c r="N34" s="0" t="n">
        <v>51.83539311</v>
      </c>
      <c r="O34" s="0" t="n">
        <v>52.17412868</v>
      </c>
    </row>
    <row r="35" customFormat="false" ht="12.75" hidden="false" customHeight="false" outlineLevel="0" collapsed="false">
      <c r="A35" s="0" t="n">
        <v>1</v>
      </c>
      <c r="B35" s="0" t="n">
        <v>32.5</v>
      </c>
      <c r="C35" s="0" t="n">
        <v>2.514878222</v>
      </c>
      <c r="D35" s="0" t="n">
        <v>49.45677569</v>
      </c>
      <c r="E35" s="0" t="n">
        <v>0.031550537</v>
      </c>
      <c r="F35" s="82" t="n">
        <f aca="false">B35/12</f>
        <v>2.70833333333333</v>
      </c>
      <c r="G35" s="0" t="n">
        <v>46.37844176</v>
      </c>
      <c r="H35" s="0" t="n">
        <v>46.78158515</v>
      </c>
      <c r="I35" s="0" t="n">
        <v>47.39225099</v>
      </c>
      <c r="J35" s="0" t="n">
        <v>48.38684322</v>
      </c>
      <c r="K35" s="0" t="n">
        <v>49.45677569</v>
      </c>
      <c r="L35" s="0" t="n">
        <v>50.49274559</v>
      </c>
      <c r="M35" s="0" t="n">
        <v>51.39837096</v>
      </c>
      <c r="N35" s="0" t="n">
        <v>51.92898358</v>
      </c>
      <c r="O35" s="0" t="n">
        <v>52.26922758</v>
      </c>
    </row>
    <row r="36" customFormat="false" ht="12.75" hidden="false" customHeight="false" outlineLevel="0" collapsed="false">
      <c r="A36" s="0" t="n">
        <v>1</v>
      </c>
      <c r="B36" s="0" t="n">
        <v>33.5</v>
      </c>
      <c r="C36" s="0" t="n">
        <v>2.633661226</v>
      </c>
      <c r="D36" s="0" t="n">
        <v>49.526445</v>
      </c>
      <c r="E36" s="0" t="n">
        <v>0.031862026</v>
      </c>
      <c r="F36" s="82" t="n">
        <f aca="false">B36/12</f>
        <v>2.79166666666667</v>
      </c>
      <c r="G36" s="0" t="n">
        <v>46.39942043</v>
      </c>
      <c r="H36" s="0" t="n">
        <v>46.81061427</v>
      </c>
      <c r="I36" s="0" t="n">
        <v>47.43247203</v>
      </c>
      <c r="J36" s="0" t="n">
        <v>48.44281439</v>
      </c>
      <c r="K36" s="0" t="n">
        <v>49.526445</v>
      </c>
      <c r="L36" s="0" t="n">
        <v>50.57266545</v>
      </c>
      <c r="M36" s="0" t="n">
        <v>51.48496048</v>
      </c>
      <c r="N36" s="0" t="n">
        <v>52.01853284</v>
      </c>
      <c r="O36" s="0" t="n">
        <v>52.36031789</v>
      </c>
    </row>
    <row r="37" customFormat="false" ht="12.75" hidden="false" customHeight="false" outlineLevel="0" collapsed="false">
      <c r="A37" s="0" t="n">
        <v>1</v>
      </c>
      <c r="B37" s="0" t="n">
        <v>34.5</v>
      </c>
      <c r="C37" s="0" t="n">
        <v>2.747949445</v>
      </c>
      <c r="D37" s="0" t="n">
        <v>49.59218385</v>
      </c>
      <c r="E37" s="0" t="n">
        <v>0.03217672</v>
      </c>
      <c r="F37" s="82" t="n">
        <f aca="false">B37/12</f>
        <v>2.875</v>
      </c>
      <c r="G37" s="0" t="n">
        <v>46.41604524</v>
      </c>
      <c r="H37" s="0" t="n">
        <v>46.83539667</v>
      </c>
      <c r="I37" s="0" t="n">
        <v>47.46856894</v>
      </c>
      <c r="J37" s="0" t="n">
        <v>48.49478513</v>
      </c>
      <c r="K37" s="0" t="n">
        <v>49.59218385</v>
      </c>
      <c r="L37" s="0" t="n">
        <v>50.64870057</v>
      </c>
      <c r="M37" s="0" t="n">
        <v>51.56771347</v>
      </c>
      <c r="N37" s="0" t="n">
        <v>52.10428523</v>
      </c>
      <c r="O37" s="0" t="n">
        <v>52.44764311</v>
      </c>
    </row>
    <row r="38" customFormat="false" ht="12.75" hidden="false" customHeight="false" outlineLevel="0" collapsed="false">
      <c r="A38" s="0" t="n">
        <v>1</v>
      </c>
      <c r="B38" s="0" t="n">
        <v>35.5</v>
      </c>
      <c r="C38" s="0" t="n">
        <v>2.857728375</v>
      </c>
      <c r="D38" s="0" t="n">
        <v>49.65422952</v>
      </c>
      <c r="E38" s="0" t="n">
        <v>0.032494231</v>
      </c>
      <c r="F38" s="82" t="n">
        <f aca="false">B38/12</f>
        <v>2.95833333333333</v>
      </c>
      <c r="G38" s="0" t="n">
        <v>46.42860105</v>
      </c>
      <c r="H38" s="0" t="n">
        <v>46.85620919</v>
      </c>
      <c r="I38" s="0" t="n">
        <v>47.50080715</v>
      </c>
      <c r="J38" s="0" t="n">
        <v>48.54300509</v>
      </c>
      <c r="K38" s="0" t="n">
        <v>49.65422952</v>
      </c>
      <c r="L38" s="0" t="n">
        <v>50.72108047</v>
      </c>
      <c r="M38" s="0" t="n">
        <v>51.64685536</v>
      </c>
      <c r="N38" s="0" t="n">
        <v>52.18646448</v>
      </c>
      <c r="O38" s="0" t="n">
        <v>52.53142603</v>
      </c>
    </row>
    <row r="39" customFormat="false" ht="12.75" hidden="false" customHeight="false" outlineLevel="0" collapsed="false">
      <c r="A39" s="0" t="n">
        <v>2</v>
      </c>
      <c r="B39" s="0" t="n">
        <v>0</v>
      </c>
      <c r="C39" s="0" t="n">
        <v>-1.298749689</v>
      </c>
      <c r="D39" s="0" t="n">
        <v>34.7115617</v>
      </c>
      <c r="E39" s="0" t="n">
        <v>0.046905108</v>
      </c>
      <c r="F39" s="82" t="n">
        <f aca="false">B39/12</f>
        <v>0</v>
      </c>
      <c r="G39" s="0" t="n">
        <v>31.93019666</v>
      </c>
      <c r="H39" s="0" t="n">
        <v>32.25089861</v>
      </c>
      <c r="I39" s="0" t="n">
        <v>32.75948527</v>
      </c>
      <c r="J39" s="0" t="n">
        <v>33.65186554</v>
      </c>
      <c r="K39" s="0" t="n">
        <v>34.7115617</v>
      </c>
      <c r="L39" s="0" t="n">
        <v>35.85124044</v>
      </c>
      <c r="M39" s="0" t="n">
        <v>36.9534983</v>
      </c>
      <c r="N39" s="0" t="n">
        <v>37.65137722</v>
      </c>
      <c r="O39" s="0" t="n">
        <v>38.12110271</v>
      </c>
    </row>
    <row r="40" customFormat="false" ht="12.75" hidden="false" customHeight="false" outlineLevel="0" collapsed="false">
      <c r="A40" s="0" t="n">
        <v>2</v>
      </c>
      <c r="B40" s="0" t="n">
        <v>0.5</v>
      </c>
      <c r="C40" s="0" t="n">
        <v>-1.440271514</v>
      </c>
      <c r="D40" s="0" t="n">
        <v>36.03453876</v>
      </c>
      <c r="E40" s="0" t="n">
        <v>0.042999604</v>
      </c>
      <c r="F40" s="82" t="n">
        <f aca="false">B40/12</f>
        <v>0.0416666666666667</v>
      </c>
      <c r="G40" s="0" t="n">
        <v>33.38070525</v>
      </c>
      <c r="H40" s="0" t="n">
        <v>33.68743507</v>
      </c>
      <c r="I40" s="0" t="n">
        <v>34.17345861</v>
      </c>
      <c r="J40" s="0" t="n">
        <v>35.02508397</v>
      </c>
      <c r="K40" s="0" t="n">
        <v>36.03453876</v>
      </c>
      <c r="L40" s="0" t="n">
        <v>37.11806755</v>
      </c>
      <c r="M40" s="0" t="n">
        <v>38.16405088</v>
      </c>
      <c r="N40" s="0" t="n">
        <v>38.82535049</v>
      </c>
      <c r="O40" s="0" t="n">
        <v>39.27005698</v>
      </c>
    </row>
    <row r="41" customFormat="false" ht="12.75" hidden="false" customHeight="false" outlineLevel="0" collapsed="false">
      <c r="A41" s="0" t="n">
        <v>2</v>
      </c>
      <c r="B41" s="0" t="n">
        <v>1.5</v>
      </c>
      <c r="C41" s="0" t="n">
        <v>-1.581016348</v>
      </c>
      <c r="D41" s="0" t="n">
        <v>37.97671987</v>
      </c>
      <c r="E41" s="0" t="n">
        <v>0.038067862</v>
      </c>
      <c r="F41" s="82" t="n">
        <f aca="false">B41/12</f>
        <v>0.125</v>
      </c>
      <c r="G41" s="0" t="n">
        <v>35.48627093</v>
      </c>
      <c r="H41" s="0" t="n">
        <v>35.77560367</v>
      </c>
      <c r="I41" s="0" t="n">
        <v>36.23325692</v>
      </c>
      <c r="J41" s="0" t="n">
        <v>37.03281566</v>
      </c>
      <c r="K41" s="0" t="n">
        <v>37.97671987</v>
      </c>
      <c r="L41" s="0" t="n">
        <v>38.9853304</v>
      </c>
      <c r="M41" s="0" t="n">
        <v>39.95458524</v>
      </c>
      <c r="N41" s="0" t="n">
        <v>40.56517149</v>
      </c>
      <c r="O41" s="0" t="n">
        <v>40.97482424</v>
      </c>
    </row>
    <row r="42" customFormat="false" ht="12.75" hidden="false" customHeight="false" outlineLevel="0" collapsed="false">
      <c r="A42" s="0" t="n">
        <v>2</v>
      </c>
      <c r="B42" s="0" t="n">
        <v>2.5</v>
      </c>
      <c r="C42" s="0" t="n">
        <v>-1.593136386</v>
      </c>
      <c r="D42" s="0" t="n">
        <v>39.3801263</v>
      </c>
      <c r="E42" s="0" t="n">
        <v>0.035079612</v>
      </c>
      <c r="F42" s="82" t="n">
        <f aca="false">B42/12</f>
        <v>0.208333333333333</v>
      </c>
      <c r="G42" s="0" t="n">
        <v>36.98550023</v>
      </c>
      <c r="H42" s="0" t="n">
        <v>37.26521982</v>
      </c>
      <c r="I42" s="0" t="n">
        <v>37.70685493</v>
      </c>
      <c r="J42" s="0" t="n">
        <v>38.47603153</v>
      </c>
      <c r="K42" s="0" t="n">
        <v>39.3801263</v>
      </c>
      <c r="L42" s="0" t="n">
        <v>40.34145495</v>
      </c>
      <c r="M42" s="0" t="n">
        <v>41.2606303</v>
      </c>
      <c r="N42" s="0" t="n">
        <v>41.83732218</v>
      </c>
      <c r="O42" s="0" t="n">
        <v>42.22321458</v>
      </c>
    </row>
    <row r="43" customFormat="false" ht="12.75" hidden="false" customHeight="false" outlineLevel="0" collapsed="false">
      <c r="A43" s="0" t="n">
        <v>2</v>
      </c>
      <c r="B43" s="0" t="n">
        <v>3.5</v>
      </c>
      <c r="C43" s="0" t="n">
        <v>-1.521492427</v>
      </c>
      <c r="D43" s="0" t="n">
        <v>40.46773733</v>
      </c>
      <c r="E43" s="0" t="n">
        <v>0.033096443</v>
      </c>
      <c r="F43" s="82" t="n">
        <f aca="false">B43/12</f>
        <v>0.291666666666667</v>
      </c>
      <c r="G43" s="0" t="n">
        <v>38.13114313</v>
      </c>
      <c r="H43" s="0" t="n">
        <v>38.40560987</v>
      </c>
      <c r="I43" s="0" t="n">
        <v>38.83813686</v>
      </c>
      <c r="J43" s="0" t="n">
        <v>39.58904997</v>
      </c>
      <c r="K43" s="0" t="n">
        <v>40.46773733</v>
      </c>
      <c r="L43" s="0" t="n">
        <v>41.39732095</v>
      </c>
      <c r="M43" s="0" t="n">
        <v>42.28152907</v>
      </c>
      <c r="N43" s="0" t="n">
        <v>42.83395649</v>
      </c>
      <c r="O43" s="0" t="n">
        <v>43.20260356</v>
      </c>
    </row>
    <row r="44" customFormat="false" ht="12.75" hidden="false" customHeight="false" outlineLevel="0" collapsed="false">
      <c r="A44" s="0" t="n">
        <v>2</v>
      </c>
      <c r="B44" s="0" t="n">
        <v>4.5</v>
      </c>
      <c r="C44" s="0" t="n">
        <v>-1.394565915</v>
      </c>
      <c r="D44" s="0" t="n">
        <v>41.34841008</v>
      </c>
      <c r="E44" s="0" t="n">
        <v>0.03170963</v>
      </c>
      <c r="F44" s="82" t="n">
        <f aca="false">B44/12</f>
        <v>0.375</v>
      </c>
      <c r="G44" s="0" t="n">
        <v>39.04619196</v>
      </c>
      <c r="H44" s="0" t="n">
        <v>39.31813786</v>
      </c>
      <c r="I44" s="0" t="n">
        <v>39.74588078</v>
      </c>
      <c r="J44" s="0" t="n">
        <v>40.4861083</v>
      </c>
      <c r="K44" s="0" t="n">
        <v>41.34841008</v>
      </c>
      <c r="L44" s="0" t="n">
        <v>42.2560375</v>
      </c>
      <c r="M44" s="0" t="n">
        <v>43.11489105</v>
      </c>
      <c r="N44" s="0" t="n">
        <v>43.64924082</v>
      </c>
      <c r="O44" s="0" t="n">
        <v>44.00485959</v>
      </c>
    </row>
    <row r="45" customFormat="false" ht="12.75" hidden="false" customHeight="false" outlineLevel="0" collapsed="false">
      <c r="A45" s="0" t="n">
        <v>2</v>
      </c>
      <c r="B45" s="0" t="n">
        <v>5.5</v>
      </c>
      <c r="C45" s="0" t="n">
        <v>-1.231713389</v>
      </c>
      <c r="D45" s="0" t="n">
        <v>42.0833507</v>
      </c>
      <c r="E45" s="0" t="n">
        <v>0.030709039</v>
      </c>
      <c r="F45" s="82" t="n">
        <f aca="false">B45/12</f>
        <v>0.458333333333333</v>
      </c>
      <c r="G45" s="0" t="n">
        <v>39.79959574</v>
      </c>
      <c r="H45" s="0" t="n">
        <v>40.07085921</v>
      </c>
      <c r="I45" s="0" t="n">
        <v>40.49672423</v>
      </c>
      <c r="J45" s="0" t="n">
        <v>41.23135738</v>
      </c>
      <c r="K45" s="0" t="n">
        <v>42.0833507</v>
      </c>
      <c r="L45" s="0" t="n">
        <v>42.97566066</v>
      </c>
      <c r="M45" s="0" t="n">
        <v>43.81574641</v>
      </c>
      <c r="N45" s="0" t="n">
        <v>44.33630066</v>
      </c>
      <c r="O45" s="0" t="n">
        <v>44.68183088</v>
      </c>
    </row>
    <row r="46" customFormat="false" ht="12.75" hidden="false" customHeight="false" outlineLevel="0" collapsed="false">
      <c r="A46" s="0" t="n">
        <v>2</v>
      </c>
      <c r="B46" s="0" t="n">
        <v>6.5</v>
      </c>
      <c r="C46" s="0" t="n">
        <v>-1.046582628</v>
      </c>
      <c r="D46" s="0" t="n">
        <v>42.71033603</v>
      </c>
      <c r="E46" s="0" t="n">
        <v>0.029974303</v>
      </c>
      <c r="F46" s="82" t="n">
        <f aca="false">B46/12</f>
        <v>0.541666666666667</v>
      </c>
      <c r="G46" s="0" t="n">
        <v>40.43379494</v>
      </c>
      <c r="H46" s="0" t="n">
        <v>40.70567458</v>
      </c>
      <c r="I46" s="0" t="n">
        <v>41.13171253</v>
      </c>
      <c r="J46" s="0" t="n">
        <v>41.86434514</v>
      </c>
      <c r="K46" s="0" t="n">
        <v>42.71033603</v>
      </c>
      <c r="L46" s="0" t="n">
        <v>43.59207071</v>
      </c>
      <c r="M46" s="0" t="n">
        <v>44.41814599</v>
      </c>
      <c r="N46" s="0" t="n">
        <v>44.92802856</v>
      </c>
      <c r="O46" s="0" t="n">
        <v>45.26562921</v>
      </c>
    </row>
    <row r="47" customFormat="false" ht="12.75" hidden="false" customHeight="false" outlineLevel="0" collapsed="false">
      <c r="A47" s="0" t="n">
        <v>2</v>
      </c>
      <c r="B47" s="0" t="n">
        <v>7.5</v>
      </c>
      <c r="C47" s="0" t="n">
        <v>-0.848932692</v>
      </c>
      <c r="D47" s="0" t="n">
        <v>43.25428882</v>
      </c>
      <c r="E47" s="0" t="n">
        <v>0.029430992</v>
      </c>
      <c r="F47" s="82" t="n">
        <f aca="false">B47/12</f>
        <v>0.625</v>
      </c>
      <c r="G47" s="0" t="n">
        <v>40.97671526</v>
      </c>
      <c r="H47" s="0" t="n">
        <v>41.25016088</v>
      </c>
      <c r="I47" s="0" t="n">
        <v>41.67787092</v>
      </c>
      <c r="J47" s="0" t="n">
        <v>42.41113299</v>
      </c>
      <c r="K47" s="0" t="n">
        <v>43.25428882</v>
      </c>
      <c r="L47" s="0" t="n">
        <v>44.1289691</v>
      </c>
      <c r="M47" s="0" t="n">
        <v>44.94460711</v>
      </c>
      <c r="N47" s="0" t="n">
        <v>45.44618705</v>
      </c>
      <c r="O47" s="0" t="n">
        <v>45.77750554</v>
      </c>
    </row>
    <row r="48" customFormat="false" ht="12.75" hidden="false" customHeight="false" outlineLevel="0" collapsed="false">
      <c r="A48" s="0" t="n">
        <v>2</v>
      </c>
      <c r="B48" s="0" t="n">
        <v>8.5</v>
      </c>
      <c r="C48" s="0" t="n">
        <v>-0.645779124</v>
      </c>
      <c r="D48" s="0" t="n">
        <v>43.73249646</v>
      </c>
      <c r="E48" s="0" t="n">
        <v>0.029030379</v>
      </c>
      <c r="F48" s="82" t="n">
        <f aca="false">B48/12</f>
        <v>0.708333333333333</v>
      </c>
      <c r="G48" s="0" t="n">
        <v>41.44767738</v>
      </c>
      <c r="H48" s="0" t="n">
        <v>41.72340175</v>
      </c>
      <c r="I48" s="0" t="n">
        <v>42.15390873</v>
      </c>
      <c r="J48" s="0" t="n">
        <v>42.88977797</v>
      </c>
      <c r="K48" s="0" t="n">
        <v>43.73249646</v>
      </c>
      <c r="L48" s="0" t="n">
        <v>44.60281599</v>
      </c>
      <c r="M48" s="0" t="n">
        <v>45.41078317</v>
      </c>
      <c r="N48" s="0" t="n">
        <v>45.90591158</v>
      </c>
      <c r="O48" s="0" t="n">
        <v>46.23224218</v>
      </c>
    </row>
    <row r="49" customFormat="false" ht="12.75" hidden="false" customHeight="false" outlineLevel="0" collapsed="false">
      <c r="A49" s="0" t="n">
        <v>2</v>
      </c>
      <c r="B49" s="0" t="n">
        <v>9.5</v>
      </c>
      <c r="C49" s="0" t="n">
        <v>-0.442165412</v>
      </c>
      <c r="D49" s="0" t="n">
        <v>44.15742837</v>
      </c>
      <c r="E49" s="0" t="n">
        <v>0.028739112</v>
      </c>
      <c r="F49" s="82" t="n">
        <f aca="false">B49/12</f>
        <v>0.791666666666667</v>
      </c>
      <c r="G49" s="0" t="n">
        <v>41.86058302</v>
      </c>
      <c r="H49" s="0" t="n">
        <v>42.1391311</v>
      </c>
      <c r="I49" s="0" t="n">
        <v>42.57329563</v>
      </c>
      <c r="J49" s="0" t="n">
        <v>43.31329057</v>
      </c>
      <c r="K49" s="0" t="n">
        <v>44.15742837</v>
      </c>
      <c r="L49" s="0" t="n">
        <v>45.025498</v>
      </c>
      <c r="M49" s="0" t="n">
        <v>45.82798881</v>
      </c>
      <c r="N49" s="0" t="n">
        <v>46.31814685</v>
      </c>
      <c r="O49" s="0" t="n">
        <v>46.64053024</v>
      </c>
    </row>
    <row r="50" customFormat="false" ht="12.75" hidden="false" customHeight="false" outlineLevel="0" collapsed="false">
      <c r="A50" s="0" t="n">
        <v>2</v>
      </c>
      <c r="B50" s="0" t="n">
        <v>10.5</v>
      </c>
      <c r="C50" s="0" t="n">
        <v>-0.24163206</v>
      </c>
      <c r="D50" s="0" t="n">
        <v>44.53836794</v>
      </c>
      <c r="E50" s="0" t="n">
        <v>0.028533537</v>
      </c>
      <c r="F50" s="82" t="n">
        <f aca="false">B50/12</f>
        <v>0.875</v>
      </c>
      <c r="G50" s="0" t="n">
        <v>42.22575305</v>
      </c>
      <c r="H50" s="0" t="n">
        <v>42.50754798</v>
      </c>
      <c r="I50" s="0" t="n">
        <v>42.94603917</v>
      </c>
      <c r="J50" s="0" t="n">
        <v>43.69134604</v>
      </c>
      <c r="K50" s="0" t="n">
        <v>44.53836794</v>
      </c>
      <c r="L50" s="0" t="n">
        <v>45.40587424</v>
      </c>
      <c r="M50" s="0" t="n">
        <v>46.2046631</v>
      </c>
      <c r="N50" s="0" t="n">
        <v>46.69105794</v>
      </c>
      <c r="O50" s="0" t="n">
        <v>47.01034581</v>
      </c>
    </row>
    <row r="51" customFormat="false" ht="12.75" hidden="false" customHeight="false" outlineLevel="0" collapsed="false">
      <c r="A51" s="0" t="n">
        <v>2</v>
      </c>
      <c r="B51" s="0" t="n">
        <v>11.5</v>
      </c>
      <c r="C51" s="0" t="n">
        <v>-0.046673786</v>
      </c>
      <c r="D51" s="0" t="n">
        <v>44.88240562</v>
      </c>
      <c r="E51" s="0" t="n">
        <v>0.028396382</v>
      </c>
      <c r="F51" s="82" t="n">
        <f aca="false">B51/12</f>
        <v>0.958333333333333</v>
      </c>
      <c r="G51" s="0" t="n">
        <v>42.55105219</v>
      </c>
      <c r="H51" s="0" t="n">
        <v>42.83642568</v>
      </c>
      <c r="I51" s="0" t="n">
        <v>43.27976931</v>
      </c>
      <c r="J51" s="0" t="n">
        <v>44.03132658</v>
      </c>
      <c r="K51" s="0" t="n">
        <v>44.88240562</v>
      </c>
      <c r="L51" s="0" t="n">
        <v>45.75071845</v>
      </c>
      <c r="M51" s="0" t="n">
        <v>46.54726413</v>
      </c>
      <c r="N51" s="0" t="n">
        <v>47.0308956</v>
      </c>
      <c r="O51" s="0" t="n">
        <v>47.34779597</v>
      </c>
    </row>
    <row r="52" customFormat="false" ht="12.75" hidden="false" customHeight="false" outlineLevel="0" collapsed="false">
      <c r="A52" s="0" t="n">
        <v>2</v>
      </c>
      <c r="B52" s="0" t="n">
        <v>12.5</v>
      </c>
      <c r="C52" s="0" t="n">
        <v>0.141031094</v>
      </c>
      <c r="D52" s="0" t="n">
        <v>45.19507651</v>
      </c>
      <c r="E52" s="0" t="n">
        <v>0.028314722</v>
      </c>
      <c r="F52" s="82" t="n">
        <f aca="false">B52/12</f>
        <v>1.04166666666667</v>
      </c>
      <c r="G52" s="0" t="n">
        <v>42.84260355</v>
      </c>
      <c r="H52" s="0" t="n">
        <v>43.13181766</v>
      </c>
      <c r="I52" s="0" t="n">
        <v>43.58043062</v>
      </c>
      <c r="J52" s="0" t="n">
        <v>44.33898883</v>
      </c>
      <c r="K52" s="0" t="n">
        <v>45.19507651</v>
      </c>
      <c r="L52" s="0" t="n">
        <v>46.06532374</v>
      </c>
      <c r="M52" s="0" t="n">
        <v>46.86084173</v>
      </c>
      <c r="N52" s="0" t="n">
        <v>47.34254856</v>
      </c>
      <c r="O52" s="0" t="n">
        <v>47.65765724</v>
      </c>
    </row>
    <row r="53" customFormat="false" ht="12.75" hidden="false" customHeight="false" outlineLevel="0" collapsed="false">
      <c r="A53" s="0" t="n">
        <v>2</v>
      </c>
      <c r="B53" s="0" t="n">
        <v>13.5</v>
      </c>
      <c r="C53" s="0" t="n">
        <v>0.320403169</v>
      </c>
      <c r="D53" s="0" t="n">
        <v>45.48078147</v>
      </c>
      <c r="E53" s="0" t="n">
        <v>0.028278682</v>
      </c>
      <c r="F53" s="82" t="n">
        <f aca="false">B53/12</f>
        <v>1.125</v>
      </c>
      <c r="G53" s="0" t="n">
        <v>43.10526272</v>
      </c>
      <c r="H53" s="0" t="n">
        <v>43.39852553</v>
      </c>
      <c r="I53" s="0" t="n">
        <v>43.85274045</v>
      </c>
      <c r="J53" s="0" t="n">
        <v>44.61890505</v>
      </c>
      <c r="K53" s="0" t="n">
        <v>45.48078147</v>
      </c>
      <c r="L53" s="0" t="n">
        <v>46.3539026</v>
      </c>
      <c r="M53" s="0" t="n">
        <v>47.14941728</v>
      </c>
      <c r="N53" s="0" t="n">
        <v>47.62991078</v>
      </c>
      <c r="O53" s="0" t="n">
        <v>47.9437344</v>
      </c>
    </row>
    <row r="54" customFormat="false" ht="12.75" hidden="false" customHeight="false" outlineLevel="0" collapsed="false">
      <c r="A54" s="0" t="n">
        <v>2</v>
      </c>
      <c r="B54" s="0" t="n">
        <v>14.5</v>
      </c>
      <c r="C54" s="0" t="n">
        <v>0.490807133</v>
      </c>
      <c r="D54" s="0" t="n">
        <v>45.74307527</v>
      </c>
      <c r="E54" s="0" t="n">
        <v>0.028280585</v>
      </c>
      <c r="F54" s="82" t="n">
        <f aca="false">B54/12</f>
        <v>1.20833333333333</v>
      </c>
      <c r="G54" s="0" t="n">
        <v>43.34294145</v>
      </c>
      <c r="H54" s="0" t="n">
        <v>43.64041855</v>
      </c>
      <c r="I54" s="0" t="n">
        <v>44.10050201</v>
      </c>
      <c r="J54" s="0" t="n">
        <v>44.87476468</v>
      </c>
      <c r="K54" s="0" t="n">
        <v>45.74307527</v>
      </c>
      <c r="L54" s="0" t="n">
        <v>46.61986076</v>
      </c>
      <c r="M54" s="0" t="n">
        <v>47.41624393</v>
      </c>
      <c r="N54" s="0" t="n">
        <v>47.89613288</v>
      </c>
      <c r="O54" s="0" t="n">
        <v>48.20910612</v>
      </c>
    </row>
    <row r="55" customFormat="false" ht="12.75" hidden="false" customHeight="false" outlineLevel="0" collapsed="false">
      <c r="A55" s="0" t="n">
        <v>2</v>
      </c>
      <c r="B55" s="0" t="n">
        <v>15.5</v>
      </c>
      <c r="C55" s="0" t="n">
        <v>0.65193505</v>
      </c>
      <c r="D55" s="0" t="n">
        <v>45.98486901</v>
      </c>
      <c r="E55" s="0" t="n">
        <v>0.028314363</v>
      </c>
      <c r="F55" s="82" t="n">
        <f aca="false">B55/12</f>
        <v>1.29166666666667</v>
      </c>
      <c r="G55" s="0" t="n">
        <v>43.55883459</v>
      </c>
      <c r="H55" s="0" t="n">
        <v>43.86065785</v>
      </c>
      <c r="I55" s="0" t="n">
        <v>44.32682391</v>
      </c>
      <c r="J55" s="0" t="n">
        <v>45.10958609</v>
      </c>
      <c r="K55" s="0" t="n">
        <v>45.98486901</v>
      </c>
      <c r="L55" s="0" t="n">
        <v>46.86598965</v>
      </c>
      <c r="M55" s="0" t="n">
        <v>47.66398946</v>
      </c>
      <c r="N55" s="0" t="n">
        <v>48.14379909</v>
      </c>
      <c r="O55" s="0" t="n">
        <v>48.45629769</v>
      </c>
    </row>
    <row r="56" customFormat="false" ht="12.75" hidden="false" customHeight="false" outlineLevel="0" collapsed="false">
      <c r="A56" s="0" t="n">
        <v>2</v>
      </c>
      <c r="B56" s="0" t="n">
        <v>16.5</v>
      </c>
      <c r="C56" s="0" t="n">
        <v>0.803718086</v>
      </c>
      <c r="D56" s="0" t="n">
        <v>46.20857558</v>
      </c>
      <c r="E56" s="0" t="n">
        <v>0.028375159</v>
      </c>
      <c r="F56" s="82" t="n">
        <f aca="false">B56/12</f>
        <v>1.375</v>
      </c>
      <c r="G56" s="0" t="n">
        <v>43.75558315</v>
      </c>
      <c r="H56" s="0" t="n">
        <v>44.06185727</v>
      </c>
      <c r="I56" s="0" t="n">
        <v>44.53427792</v>
      </c>
      <c r="J56" s="0" t="n">
        <v>45.32586864</v>
      </c>
      <c r="K56" s="0" t="n">
        <v>46.20857558</v>
      </c>
      <c r="L56" s="0" t="n">
        <v>47.09460485</v>
      </c>
      <c r="M56" s="0" t="n">
        <v>47.89486804</v>
      </c>
      <c r="N56" s="0" t="n">
        <v>48.37505457</v>
      </c>
      <c r="O56" s="0" t="n">
        <v>48.68740549</v>
      </c>
    </row>
    <row r="57" customFormat="false" ht="12.75" hidden="false" customHeight="false" outlineLevel="0" collapsed="false">
      <c r="A57" s="0" t="n">
        <v>2</v>
      </c>
      <c r="B57" s="0" t="n">
        <v>17.5</v>
      </c>
      <c r="C57" s="0" t="n">
        <v>0.946259679</v>
      </c>
      <c r="D57" s="0" t="n">
        <v>46.41621635</v>
      </c>
      <c r="E57" s="0" t="n">
        <v>0.028459033</v>
      </c>
      <c r="F57" s="82" t="n">
        <f aca="false">B57/12</f>
        <v>1.45833333333333</v>
      </c>
      <c r="G57" s="0" t="n">
        <v>43.93539362</v>
      </c>
      <c r="H57" s="0" t="n">
        <v>44.24620133</v>
      </c>
      <c r="I57" s="0" t="n">
        <v>44.72501451</v>
      </c>
      <c r="J57" s="0" t="n">
        <v>45.52570414</v>
      </c>
      <c r="K57" s="0" t="n">
        <v>46.41621635</v>
      </c>
      <c r="L57" s="0" t="n">
        <v>47.30764771</v>
      </c>
      <c r="M57" s="0" t="n">
        <v>48.11073684</v>
      </c>
      <c r="N57" s="0" t="n">
        <v>48.59169895</v>
      </c>
      <c r="O57" s="0" t="n">
        <v>48.90418837</v>
      </c>
    </row>
    <row r="58" customFormat="false" ht="12.75" hidden="false" customHeight="false" outlineLevel="0" collapsed="false">
      <c r="A58" s="0" t="n">
        <v>2</v>
      </c>
      <c r="B58" s="0" t="n">
        <v>18.5</v>
      </c>
      <c r="C58" s="0" t="n">
        <v>1.079784984</v>
      </c>
      <c r="D58" s="0" t="n">
        <v>46.60950084</v>
      </c>
      <c r="E58" s="0" t="n">
        <v>0.028562759</v>
      </c>
      <c r="F58" s="82" t="n">
        <f aca="false">B58/12</f>
        <v>1.54166666666667</v>
      </c>
      <c r="G58" s="0" t="n">
        <v>44.10012707</v>
      </c>
      <c r="H58" s="0" t="n">
        <v>44.4155332</v>
      </c>
      <c r="I58" s="0" t="n">
        <v>44.90084908</v>
      </c>
      <c r="J58" s="0" t="n">
        <v>45.71086007</v>
      </c>
      <c r="K58" s="0" t="n">
        <v>46.60950084</v>
      </c>
      <c r="L58" s="0" t="n">
        <v>47.50676129</v>
      </c>
      <c r="M58" s="0" t="n">
        <v>48.31316842</v>
      </c>
      <c r="N58" s="0" t="n">
        <v>48.79525631</v>
      </c>
      <c r="O58" s="0" t="n">
        <v>49.10813597</v>
      </c>
    </row>
    <row r="59" customFormat="false" ht="12.75" hidden="false" customHeight="false" outlineLevel="0" collapsed="false">
      <c r="A59" s="0" t="n">
        <v>2</v>
      </c>
      <c r="B59" s="0" t="n">
        <v>19.5</v>
      </c>
      <c r="C59" s="0" t="n">
        <v>1.204602687</v>
      </c>
      <c r="D59" s="0" t="n">
        <v>46.78988722</v>
      </c>
      <c r="E59" s="0" t="n">
        <v>0.028683666</v>
      </c>
      <c r="F59" s="82" t="n">
        <f aca="false">B59/12</f>
        <v>1.625</v>
      </c>
      <c r="G59" s="0" t="n">
        <v>44.25136665</v>
      </c>
      <c r="H59" s="0" t="n">
        <v>44.57142131</v>
      </c>
      <c r="I59" s="0" t="n">
        <v>45.06332728</v>
      </c>
      <c r="J59" s="0" t="n">
        <v>45.88284266</v>
      </c>
      <c r="K59" s="0" t="n">
        <v>46.78988722</v>
      </c>
      <c r="L59" s="0" t="n">
        <v>47.69334806</v>
      </c>
      <c r="M59" s="0" t="n">
        <v>48.50350565</v>
      </c>
      <c r="N59" s="0" t="n">
        <v>48.98702837</v>
      </c>
      <c r="O59" s="0" t="n">
        <v>49.30052069</v>
      </c>
    </row>
    <row r="60" customFormat="false" ht="12.75" hidden="false" customHeight="false" outlineLevel="0" collapsed="false">
      <c r="A60" s="0" t="n">
        <v>2</v>
      </c>
      <c r="B60" s="0" t="n">
        <v>20.5</v>
      </c>
      <c r="C60" s="0" t="n">
        <v>1.321076285</v>
      </c>
      <c r="D60" s="0" t="n">
        <v>46.95862881</v>
      </c>
      <c r="E60" s="0" t="n">
        <v>0.028819525</v>
      </c>
      <c r="F60" s="82" t="n">
        <f aca="false">B60/12</f>
        <v>1.70833333333333</v>
      </c>
      <c r="G60" s="0" t="n">
        <v>44.39046947</v>
      </c>
      <c r="H60" s="0" t="n">
        <v>44.71521065</v>
      </c>
      <c r="I60" s="0" t="n">
        <v>45.21377531</v>
      </c>
      <c r="J60" s="0" t="n">
        <v>46.04294544</v>
      </c>
      <c r="K60" s="0" t="n">
        <v>46.95862881</v>
      </c>
      <c r="L60" s="0" t="n">
        <v>47.86861428</v>
      </c>
      <c r="M60" s="0" t="n">
        <v>48.68290399</v>
      </c>
      <c r="N60" s="0" t="n">
        <v>49.16813538</v>
      </c>
      <c r="O60" s="0" t="n">
        <v>49.48243771</v>
      </c>
    </row>
    <row r="61" customFormat="false" ht="12.75" hidden="false" customHeight="false" outlineLevel="0" collapsed="false">
      <c r="A61" s="0" t="n">
        <v>2</v>
      </c>
      <c r="B61" s="0" t="n">
        <v>21.5</v>
      </c>
      <c r="C61" s="0" t="n">
        <v>1.429602576</v>
      </c>
      <c r="D61" s="0" t="n">
        <v>47.11681039</v>
      </c>
      <c r="E61" s="0" t="n">
        <v>0.028968459</v>
      </c>
      <c r="F61" s="82" t="n">
        <f aca="false">B61/12</f>
        <v>1.79166666666667</v>
      </c>
      <c r="G61" s="0" t="n">
        <v>44.51860703</v>
      </c>
      <c r="H61" s="0" t="n">
        <v>44.84806267</v>
      </c>
      <c r="I61" s="0" t="n">
        <v>45.35333901</v>
      </c>
      <c r="J61" s="0" t="n">
        <v>46.19228703</v>
      </c>
      <c r="K61" s="0" t="n">
        <v>47.11681039</v>
      </c>
      <c r="L61" s="0" t="n">
        <v>48.03360465</v>
      </c>
      <c r="M61" s="0" t="n">
        <v>48.85236462</v>
      </c>
      <c r="N61" s="0" t="n">
        <v>49.33954821</v>
      </c>
      <c r="O61" s="0" t="n">
        <v>49.65483625</v>
      </c>
    </row>
    <row r="62" customFormat="false" ht="12.75" hidden="false" customHeight="false" outlineLevel="0" collapsed="false">
      <c r="A62" s="0" t="n">
        <v>2</v>
      </c>
      <c r="B62" s="0" t="n">
        <v>22.5</v>
      </c>
      <c r="C62" s="0" t="n">
        <v>1.530595677</v>
      </c>
      <c r="D62" s="0" t="n">
        <v>47.26537682</v>
      </c>
      <c r="E62" s="0" t="n">
        <v>0.029128879</v>
      </c>
      <c r="F62" s="82" t="n">
        <f aca="false">B62/12</f>
        <v>1.875</v>
      </c>
      <c r="G62" s="0" t="n">
        <v>44.63679702</v>
      </c>
      <c r="H62" s="0" t="n">
        <v>44.9709867</v>
      </c>
      <c r="I62" s="0" t="n">
        <v>45.48301476</v>
      </c>
      <c r="J62" s="0" t="n">
        <v>46.33184096</v>
      </c>
      <c r="K62" s="0" t="n">
        <v>47.26537682</v>
      </c>
      <c r="L62" s="0" t="n">
        <v>48.18922971</v>
      </c>
      <c r="M62" s="0" t="n">
        <v>49.01276045</v>
      </c>
      <c r="N62" s="0" t="n">
        <v>49.50211352</v>
      </c>
      <c r="O62" s="0" t="n">
        <v>49.81854421</v>
      </c>
    </row>
    <row r="63" customFormat="false" ht="12.75" hidden="false" customHeight="false" outlineLevel="0" collapsed="false">
      <c r="A63" s="0" t="n">
        <v>2</v>
      </c>
      <c r="B63" s="0" t="n">
        <v>23.5</v>
      </c>
      <c r="C63" s="0" t="n">
        <v>1.624475262</v>
      </c>
      <c r="D63" s="0" t="n">
        <v>47.40515585</v>
      </c>
      <c r="E63" s="0" t="n">
        <v>0.029299426</v>
      </c>
      <c r="F63" s="82" t="n">
        <f aca="false">B63/12</f>
        <v>1.95833333333333</v>
      </c>
      <c r="G63" s="0" t="n">
        <v>44.74592866</v>
      </c>
      <c r="H63" s="0" t="n">
        <v>45.08486501</v>
      </c>
      <c r="I63" s="0" t="n">
        <v>45.60367396</v>
      </c>
      <c r="J63" s="0" t="n">
        <v>46.46245944</v>
      </c>
      <c r="K63" s="0" t="n">
        <v>47.40515585</v>
      </c>
      <c r="L63" s="0" t="n">
        <v>48.3362876</v>
      </c>
      <c r="M63" s="0" t="n">
        <v>49.16485698</v>
      </c>
      <c r="N63" s="0" t="n">
        <v>49.65657394</v>
      </c>
      <c r="O63" s="0" t="n">
        <v>49.97428788</v>
      </c>
    </row>
    <row r="64" customFormat="false" ht="12.75" hidden="false" customHeight="false" outlineLevel="0" collapsed="false">
      <c r="A64" s="0" t="n">
        <v>2</v>
      </c>
      <c r="B64" s="0" t="n">
        <v>24.5</v>
      </c>
      <c r="C64" s="0" t="n">
        <v>1.71165803</v>
      </c>
      <c r="D64" s="0" t="n">
        <v>47.53687649</v>
      </c>
      <c r="E64" s="0" t="n">
        <v>0.029478937</v>
      </c>
      <c r="F64" s="82" t="n">
        <f aca="false">B64/12</f>
        <v>2.04166666666667</v>
      </c>
      <c r="G64" s="0" t="n">
        <v>44.8467831</v>
      </c>
      <c r="H64" s="0" t="n">
        <v>45.19047292</v>
      </c>
      <c r="I64" s="0" t="n">
        <v>45.71608285</v>
      </c>
      <c r="J64" s="0" t="n">
        <v>46.58489242</v>
      </c>
      <c r="K64" s="0" t="n">
        <v>47.53687649</v>
      </c>
      <c r="L64" s="0" t="n">
        <v>48.47548169</v>
      </c>
      <c r="M64" s="0" t="n">
        <v>49.30932908</v>
      </c>
      <c r="N64" s="0" t="n">
        <v>49.80358436</v>
      </c>
      <c r="O64" s="0" t="n">
        <v>50.12270782</v>
      </c>
    </row>
    <row r="65" customFormat="false" ht="12.75" hidden="false" customHeight="false" outlineLevel="0" collapsed="false">
      <c r="A65" s="0" t="n">
        <v>2</v>
      </c>
      <c r="B65" s="0" t="n">
        <v>25.5</v>
      </c>
      <c r="C65" s="0" t="n">
        <v>1.792551616</v>
      </c>
      <c r="D65" s="0" t="n">
        <v>47.66118396</v>
      </c>
      <c r="E65" s="0" t="n">
        <v>0.029666406</v>
      </c>
      <c r="F65" s="82" t="n">
        <f aca="false">B65/12</f>
        <v>2.125</v>
      </c>
      <c r="G65" s="0" t="n">
        <v>44.94004992</v>
      </c>
      <c r="H65" s="0" t="n">
        <v>45.28849516</v>
      </c>
      <c r="I65" s="0" t="n">
        <v>45.82091847</v>
      </c>
      <c r="J65" s="0" t="n">
        <v>46.69980317</v>
      </c>
      <c r="K65" s="0" t="n">
        <v>47.66118396</v>
      </c>
      <c r="L65" s="0" t="n">
        <v>48.60743482</v>
      </c>
      <c r="M65" s="0" t="n">
        <v>49.44677462</v>
      </c>
      <c r="N65" s="0" t="n">
        <v>49.94372506</v>
      </c>
      <c r="O65" s="0" t="n">
        <v>50.26437172</v>
      </c>
    </row>
    <row r="66" customFormat="false" ht="12.75" hidden="false" customHeight="false" outlineLevel="0" collapsed="false">
      <c r="A66" s="0" t="n">
        <v>2</v>
      </c>
      <c r="B66" s="0" t="n">
        <v>26.5</v>
      </c>
      <c r="C66" s="0" t="n">
        <v>1.867550375</v>
      </c>
      <c r="D66" s="0" t="n">
        <v>47.77865186</v>
      </c>
      <c r="E66" s="0" t="n">
        <v>0.02986096</v>
      </c>
      <c r="F66" s="82" t="n">
        <f aca="false">B66/12</f>
        <v>2.20833333333333</v>
      </c>
      <c r="G66" s="0" t="n">
        <v>45.02634065</v>
      </c>
      <c r="H66" s="0" t="n">
        <v>45.37953915</v>
      </c>
      <c r="I66" s="0" t="n">
        <v>45.91878183</v>
      </c>
      <c r="J66" s="0" t="n">
        <v>46.80778091</v>
      </c>
      <c r="K66" s="0" t="n">
        <v>47.77865186</v>
      </c>
      <c r="L66" s="0" t="n">
        <v>48.73270105</v>
      </c>
      <c r="M66" s="0" t="n">
        <v>49.57772565</v>
      </c>
      <c r="N66" s="0" t="n">
        <v>50.07751255</v>
      </c>
      <c r="O66" s="0" t="n">
        <v>50.39978499</v>
      </c>
    </row>
    <row r="67" customFormat="false" ht="12.75" hidden="false" customHeight="false" outlineLevel="0" collapsed="false">
      <c r="A67" s="0" t="n">
        <v>2</v>
      </c>
      <c r="B67" s="0" t="n">
        <v>27.5</v>
      </c>
      <c r="C67" s="0" t="n">
        <v>1.93703258</v>
      </c>
      <c r="D67" s="0" t="n">
        <v>47.8897923</v>
      </c>
      <c r="E67" s="0" t="n">
        <v>0.030061839</v>
      </c>
      <c r="F67" s="82" t="n">
        <f aca="false">B67/12</f>
        <v>2.29166666666667</v>
      </c>
      <c r="G67" s="0" t="n">
        <v>45.10619989</v>
      </c>
      <c r="H67" s="0" t="n">
        <v>45.46414607</v>
      </c>
      <c r="I67" s="0" t="n">
        <v>46.01020865</v>
      </c>
      <c r="J67" s="0" t="n">
        <v>46.90935129</v>
      </c>
      <c r="K67" s="0" t="n">
        <v>47.8897923</v>
      </c>
      <c r="L67" s="0" t="n">
        <v>48.85177527</v>
      </c>
      <c r="M67" s="0" t="n">
        <v>49.70265762</v>
      </c>
      <c r="N67" s="0" t="n">
        <v>50.20540857</v>
      </c>
      <c r="O67" s="0" t="n">
        <v>50.52939951</v>
      </c>
    </row>
    <row r="68" customFormat="false" ht="12.75" hidden="false" customHeight="false" outlineLevel="0" collapsed="false">
      <c r="A68" s="0" t="n">
        <v>2</v>
      </c>
      <c r="B68" s="0" t="n">
        <v>28.5</v>
      </c>
      <c r="C68" s="0" t="n">
        <v>2.001358669</v>
      </c>
      <c r="D68" s="0" t="n">
        <v>47.99506422</v>
      </c>
      <c r="E68" s="0" t="n">
        <v>0.030268375</v>
      </c>
      <c r="F68" s="82" t="n">
        <f aca="false">B68/12</f>
        <v>2.375</v>
      </c>
      <c r="G68" s="0" t="n">
        <v>45.18011452</v>
      </c>
      <c r="H68" s="0" t="n">
        <v>45.54279995</v>
      </c>
      <c r="I68" s="0" t="n">
        <v>46.09567835</v>
      </c>
      <c r="J68" s="0" t="n">
        <v>47.00498513</v>
      </c>
      <c r="K68" s="0" t="n">
        <v>47.99506422</v>
      </c>
      <c r="L68" s="0" t="n">
        <v>48.96510128</v>
      </c>
      <c r="M68" s="0" t="n">
        <v>49.82199704</v>
      </c>
      <c r="N68" s="0" t="n">
        <v>50.32782741</v>
      </c>
      <c r="O68" s="0" t="n">
        <v>50.65362082</v>
      </c>
    </row>
    <row r="69" customFormat="false" ht="12.75" hidden="false" customHeight="false" outlineLevel="0" collapsed="false">
      <c r="A69" s="0" t="n">
        <v>2</v>
      </c>
      <c r="B69" s="0" t="n">
        <v>29.5</v>
      </c>
      <c r="C69" s="0" t="n">
        <v>2.060870301</v>
      </c>
      <c r="D69" s="0" t="n">
        <v>48.09488048</v>
      </c>
      <c r="E69" s="0" t="n">
        <v>0.030479985</v>
      </c>
      <c r="F69" s="82" t="n">
        <f aca="false">B69/12</f>
        <v>2.45833333333333</v>
      </c>
      <c r="G69" s="0" t="n">
        <v>45.24852146</v>
      </c>
      <c r="H69" s="0" t="n">
        <v>45.61593528</v>
      </c>
      <c r="I69" s="0" t="n">
        <v>46.17562155</v>
      </c>
      <c r="J69" s="0" t="n">
        <v>47.0951056</v>
      </c>
      <c r="K69" s="0" t="n">
        <v>48.09488048</v>
      </c>
      <c r="L69" s="0" t="n">
        <v>49.07307846</v>
      </c>
      <c r="M69" s="0" t="n">
        <v>49.93612795</v>
      </c>
      <c r="N69" s="0" t="n">
        <v>50.44514221</v>
      </c>
      <c r="O69" s="0" t="n">
        <v>50.77281425</v>
      </c>
    </row>
    <row r="70" customFormat="false" ht="12.75" hidden="false" customHeight="false" outlineLevel="0" collapsed="false">
      <c r="A70" s="0" t="n">
        <v>2</v>
      </c>
      <c r="B70" s="0" t="n">
        <v>30.5</v>
      </c>
      <c r="C70" s="0" t="n">
        <v>2.115889982</v>
      </c>
      <c r="D70" s="0" t="n">
        <v>48.18961365</v>
      </c>
      <c r="E70" s="0" t="n">
        <v>0.03069615</v>
      </c>
      <c r="F70" s="82" t="n">
        <f aca="false">B70/12</f>
        <v>2.54166666666667</v>
      </c>
      <c r="G70" s="0" t="n">
        <v>45.31181411</v>
      </c>
      <c r="H70" s="0" t="n">
        <v>45.68394345</v>
      </c>
      <c r="I70" s="0" t="n">
        <v>46.25042633</v>
      </c>
      <c r="J70" s="0" t="n">
        <v>47.18009439</v>
      </c>
      <c r="K70" s="0" t="n">
        <v>48.18961365</v>
      </c>
      <c r="L70" s="0" t="n">
        <v>49.17606748</v>
      </c>
      <c r="M70" s="0" t="n">
        <v>50.04539729</v>
      </c>
      <c r="N70" s="0" t="n">
        <v>50.55769018</v>
      </c>
      <c r="O70" s="0" t="n">
        <v>50.88731003</v>
      </c>
    </row>
    <row r="71" customFormat="false" ht="12.75" hidden="false" customHeight="false" outlineLevel="0" collapsed="false">
      <c r="A71" s="0" t="n">
        <v>2</v>
      </c>
      <c r="B71" s="0" t="n">
        <v>31.5</v>
      </c>
      <c r="C71" s="0" t="n">
        <v>2.16672113</v>
      </c>
      <c r="D71" s="0" t="n">
        <v>48.2796011</v>
      </c>
      <c r="E71" s="0" t="n">
        <v>0.030916413</v>
      </c>
      <c r="F71" s="82" t="n">
        <f aca="false">B71/12</f>
        <v>2.625</v>
      </c>
      <c r="G71" s="0" t="n">
        <v>45.37034782</v>
      </c>
      <c r="H71" s="0" t="n">
        <v>45.74717813</v>
      </c>
      <c r="I71" s="0" t="n">
        <v>46.32044357</v>
      </c>
      <c r="J71" s="0" t="n">
        <v>47.26029687</v>
      </c>
      <c r="K71" s="0" t="n">
        <v>48.2796011</v>
      </c>
      <c r="L71" s="0" t="n">
        <v>49.27439505</v>
      </c>
      <c r="M71" s="0" t="n">
        <v>50.15011948</v>
      </c>
      <c r="N71" s="0" t="n">
        <v>50.66577699</v>
      </c>
      <c r="O71" s="0" t="n">
        <v>50.99740757</v>
      </c>
    </row>
    <row r="72" customFormat="false" ht="12.75" hidden="false" customHeight="false" outlineLevel="0" collapsed="false">
      <c r="A72" s="0" t="n">
        <v>2</v>
      </c>
      <c r="B72" s="0" t="n">
        <v>32.5</v>
      </c>
      <c r="C72" s="0" t="n">
        <v>2.21364844</v>
      </c>
      <c r="D72" s="0" t="n">
        <v>48.36514917</v>
      </c>
      <c r="E72" s="0" t="n">
        <v>0.031140368</v>
      </c>
      <c r="F72" s="82" t="n">
        <f aca="false">B72/12</f>
        <v>2.70833333333333</v>
      </c>
      <c r="G72" s="0" t="n">
        <v>45.42444455</v>
      </c>
      <c r="H72" s="0" t="n">
        <v>45.80595987</v>
      </c>
      <c r="I72" s="0" t="n">
        <v>46.38599146</v>
      </c>
      <c r="J72" s="0" t="n">
        <v>47.33602646</v>
      </c>
      <c r="K72" s="0" t="n">
        <v>48.36514917</v>
      </c>
      <c r="L72" s="0" t="n">
        <v>49.36835799</v>
      </c>
      <c r="M72" s="0" t="n">
        <v>50.25058031</v>
      </c>
      <c r="N72" s="0" t="n">
        <v>50.7696806</v>
      </c>
      <c r="O72" s="0" t="n">
        <v>51.10337919</v>
      </c>
    </row>
    <row r="73" customFormat="false" ht="12.75" hidden="false" customHeight="false" outlineLevel="0" collapsed="false">
      <c r="A73" s="0" t="n">
        <v>2</v>
      </c>
      <c r="B73" s="0" t="n">
        <v>33.5</v>
      </c>
      <c r="C73" s="0" t="n">
        <v>2.256943216</v>
      </c>
      <c r="D73" s="0" t="n">
        <v>48.44653703</v>
      </c>
      <c r="E73" s="0" t="n">
        <v>0.031367651</v>
      </c>
      <c r="F73" s="82" t="n">
        <f aca="false">B73/12</f>
        <v>2.79166666666667</v>
      </c>
      <c r="G73" s="0" t="n">
        <v>45.47439662</v>
      </c>
      <c r="H73" s="0" t="n">
        <v>45.86057993</v>
      </c>
      <c r="I73" s="0" t="n">
        <v>46.44735943</v>
      </c>
      <c r="J73" s="0" t="n">
        <v>47.40756856</v>
      </c>
      <c r="K73" s="0" t="n">
        <v>48.44653703</v>
      </c>
      <c r="L73" s="0" t="n">
        <v>49.45822692</v>
      </c>
      <c r="M73" s="0" t="n">
        <v>50.34704031</v>
      </c>
      <c r="N73" s="0" t="n">
        <v>50.86965434</v>
      </c>
      <c r="O73" s="0" t="n">
        <v>51.20547307</v>
      </c>
    </row>
    <row r="74" customFormat="false" ht="12.75" hidden="false" customHeight="false" outlineLevel="0" collapsed="false">
      <c r="A74" s="0" t="n">
        <v>2</v>
      </c>
      <c r="B74" s="0" t="n">
        <v>34.5</v>
      </c>
      <c r="C74" s="0" t="n">
        <v>2.296844024</v>
      </c>
      <c r="D74" s="0" t="n">
        <v>48.52401894</v>
      </c>
      <c r="E74" s="0" t="n">
        <v>0.031597939</v>
      </c>
      <c r="F74" s="82" t="n">
        <f aca="false">B74/12</f>
        <v>2.875</v>
      </c>
      <c r="G74" s="0" t="n">
        <v>45.52047097</v>
      </c>
      <c r="H74" s="0" t="n">
        <v>45.91130407</v>
      </c>
      <c r="I74" s="0" t="n">
        <v>46.50481123</v>
      </c>
      <c r="J74" s="0" t="n">
        <v>47.47518307</v>
      </c>
      <c r="K74" s="0" t="n">
        <v>48.52401894</v>
      </c>
      <c r="L74" s="0" t="n">
        <v>49.54424855</v>
      </c>
      <c r="M74" s="0" t="n">
        <v>50.43973755</v>
      </c>
      <c r="N74" s="0" t="n">
        <v>50.96593013</v>
      </c>
      <c r="O74" s="0" t="n">
        <v>51.30391674</v>
      </c>
    </row>
    <row r="75" customFormat="false" ht="12.75" hidden="false" customHeight="false" outlineLevel="0" collapsed="false">
      <c r="A75" s="0" t="n">
        <v>2</v>
      </c>
      <c r="B75" s="0" t="n">
        <v>35.5</v>
      </c>
      <c r="C75" s="0" t="n">
        <v>2.333589434</v>
      </c>
      <c r="D75" s="0" t="n">
        <v>48.59782828</v>
      </c>
      <c r="E75" s="0" t="n">
        <v>0.031830942</v>
      </c>
      <c r="F75" s="82" t="n">
        <f aca="false">B75/12</f>
        <v>2.95833333333333</v>
      </c>
      <c r="G75" s="0" t="n">
        <v>45.56291074</v>
      </c>
      <c r="H75" s="0" t="n">
        <v>45.95837475</v>
      </c>
      <c r="I75" s="0" t="n">
        <v>46.55858812</v>
      </c>
      <c r="J75" s="0" t="n">
        <v>47.53910827</v>
      </c>
      <c r="K75" s="0" t="n">
        <v>48.59782828</v>
      </c>
      <c r="L75" s="0" t="n">
        <v>49.62664932</v>
      </c>
      <c r="M75" s="0" t="n">
        <v>50.52889019</v>
      </c>
      <c r="N75" s="0" t="n">
        <v>51.05872021</v>
      </c>
      <c r="O75" s="0" t="n">
        <v>51.39891816</v>
      </c>
    </row>
    <row r="76" customFormat="false" ht="12.75" hidden="false" customHeight="false" outlineLevel="0" collapsed="false">
      <c r="F76" s="82"/>
    </row>
    <row r="77" customFormat="false" ht="12.75" hidden="false" customHeight="false" outlineLevel="0" collapsed="false">
      <c r="F77" s="82"/>
    </row>
    <row r="78" customFormat="false" ht="12.75" hidden="false" customHeight="false" outlineLevel="0" collapsed="false">
      <c r="F78" s="82"/>
    </row>
    <row r="79" customFormat="false" ht="12.75" hidden="false" customHeight="false" outlineLevel="0" collapsed="false">
      <c r="F79" s="82"/>
    </row>
    <row r="80" customFormat="false" ht="12.75" hidden="false" customHeight="false" outlineLevel="0" collapsed="false">
      <c r="F80" s="82"/>
    </row>
    <row r="81" customFormat="false" ht="12.75" hidden="false" customHeight="false" outlineLevel="0" collapsed="false">
      <c r="F81" s="82"/>
    </row>
    <row r="82" customFormat="false" ht="12.75" hidden="false" customHeight="false" outlineLevel="0" collapsed="false">
      <c r="F82" s="82"/>
    </row>
    <row r="83" customFormat="false" ht="12.75" hidden="false" customHeight="false" outlineLevel="0" collapsed="false">
      <c r="F83" s="82"/>
    </row>
    <row r="84" customFormat="false" ht="12.75" hidden="false" customHeight="false" outlineLevel="0" collapsed="false">
      <c r="F84" s="82"/>
    </row>
    <row r="85" customFormat="false" ht="12.75" hidden="false" customHeight="false" outlineLevel="0" collapsed="false">
      <c r="F85" s="82"/>
    </row>
    <row r="86" customFormat="false" ht="12.75" hidden="false" customHeight="false" outlineLevel="0" collapsed="false">
      <c r="F86" s="82"/>
    </row>
    <row r="87" customFormat="false" ht="12.75" hidden="false" customHeight="false" outlineLevel="0" collapsed="false">
      <c r="F87" s="82"/>
    </row>
    <row r="88" customFormat="false" ht="12.75" hidden="false" customHeight="false" outlineLevel="0" collapsed="false">
      <c r="F88" s="82"/>
    </row>
    <row r="89" customFormat="false" ht="12.75" hidden="false" customHeight="false" outlineLevel="0" collapsed="false">
      <c r="F89" s="82"/>
    </row>
    <row r="90" customFormat="false" ht="12.75" hidden="false" customHeight="false" outlineLevel="0" collapsed="false">
      <c r="F90" s="82"/>
    </row>
    <row r="91" customFormat="false" ht="12.75" hidden="false" customHeight="false" outlineLevel="0" collapsed="false">
      <c r="F91" s="82"/>
    </row>
    <row r="92" customFormat="false" ht="12.75" hidden="false" customHeight="false" outlineLevel="0" collapsed="false">
      <c r="F92" s="82"/>
    </row>
    <row r="93" customFormat="false" ht="12.75" hidden="false" customHeight="false" outlineLevel="0" collapsed="false">
      <c r="F93" s="82"/>
    </row>
    <row r="94" customFormat="false" ht="12.75" hidden="false" customHeight="false" outlineLevel="0" collapsed="false">
      <c r="F94" s="82"/>
    </row>
    <row r="95" customFormat="false" ht="12.75" hidden="false" customHeight="false" outlineLevel="0" collapsed="false">
      <c r="F95" s="82"/>
    </row>
    <row r="96" customFormat="false" ht="12.75" hidden="false" customHeight="false" outlineLevel="0" collapsed="false">
      <c r="F96" s="82"/>
    </row>
    <row r="97" customFormat="false" ht="12.75" hidden="false" customHeight="false" outlineLevel="0" collapsed="false">
      <c r="F97" s="82"/>
    </row>
    <row r="98" customFormat="false" ht="12.75" hidden="false" customHeight="false" outlineLevel="0" collapsed="false">
      <c r="F98" s="82"/>
    </row>
    <row r="99" customFormat="false" ht="12.75" hidden="false" customHeight="false" outlineLevel="0" collapsed="false">
      <c r="F99" s="82"/>
    </row>
    <row r="100" customFormat="false" ht="12.75" hidden="false" customHeight="false" outlineLevel="0" collapsed="false">
      <c r="F100" s="82"/>
    </row>
    <row r="101" customFormat="false" ht="12.75" hidden="false" customHeight="false" outlineLevel="0" collapsed="false">
      <c r="F101" s="82"/>
    </row>
    <row r="102" customFormat="false" ht="12.75" hidden="false" customHeight="false" outlineLevel="0" collapsed="false">
      <c r="F102" s="82"/>
    </row>
    <row r="103" customFormat="false" ht="12.75" hidden="false" customHeight="false" outlineLevel="0" collapsed="false">
      <c r="F103" s="82"/>
    </row>
    <row r="104" customFormat="false" ht="12.75" hidden="false" customHeight="false" outlineLevel="0" collapsed="false">
      <c r="F104" s="82"/>
    </row>
    <row r="105" customFormat="false" ht="12.75" hidden="false" customHeight="false" outlineLevel="0" collapsed="false">
      <c r="F105" s="82"/>
    </row>
    <row r="106" customFormat="false" ht="12.75" hidden="false" customHeight="false" outlineLevel="0" collapsed="false">
      <c r="F106" s="82"/>
    </row>
    <row r="107" customFormat="false" ht="12.75" hidden="false" customHeight="false" outlineLevel="0" collapsed="false">
      <c r="F107" s="82"/>
    </row>
    <row r="108" customFormat="false" ht="12.75" hidden="false" customHeight="false" outlineLevel="0" collapsed="false">
      <c r="F108" s="82"/>
    </row>
    <row r="109" customFormat="false" ht="12.75" hidden="false" customHeight="false" outlineLevel="0" collapsed="false">
      <c r="F109" s="82"/>
    </row>
    <row r="110" customFormat="false" ht="12.75" hidden="false" customHeight="false" outlineLevel="0" collapsed="false">
      <c r="F110" s="82"/>
    </row>
    <row r="111" customFormat="false" ht="12.75" hidden="false" customHeight="false" outlineLevel="0" collapsed="false">
      <c r="F111" s="82"/>
    </row>
    <row r="112" customFormat="false" ht="12.75" hidden="false" customHeight="false" outlineLevel="0" collapsed="false">
      <c r="F112" s="82"/>
    </row>
    <row r="113" customFormat="false" ht="12.75" hidden="false" customHeight="false" outlineLevel="0" collapsed="false">
      <c r="F113" s="82"/>
    </row>
    <row r="114" customFormat="false" ht="12.75" hidden="false" customHeight="false" outlineLevel="0" collapsed="false">
      <c r="F114" s="82"/>
    </row>
    <row r="115" customFormat="false" ht="12.75" hidden="false" customHeight="false" outlineLevel="0" collapsed="false">
      <c r="F115" s="82"/>
    </row>
    <row r="116" customFormat="false" ht="12.75" hidden="false" customHeight="false" outlineLevel="0" collapsed="false">
      <c r="F116" s="82"/>
    </row>
    <row r="117" customFormat="false" ht="12.75" hidden="false" customHeight="false" outlineLevel="0" collapsed="false">
      <c r="F117" s="82"/>
    </row>
    <row r="118" customFormat="false" ht="12.75" hidden="false" customHeight="false" outlineLevel="0" collapsed="false">
      <c r="F118" s="82"/>
    </row>
    <row r="119" customFormat="false" ht="12.75" hidden="false" customHeight="false" outlineLevel="0" collapsed="false">
      <c r="F119" s="82"/>
    </row>
    <row r="120" customFormat="false" ht="12.75" hidden="false" customHeight="false" outlineLevel="0" collapsed="false">
      <c r="F120" s="82"/>
    </row>
    <row r="121" customFormat="false" ht="12.75" hidden="false" customHeight="false" outlineLevel="0" collapsed="false">
      <c r="F121" s="82"/>
    </row>
    <row r="122" customFormat="false" ht="12.75" hidden="false" customHeight="false" outlineLevel="0" collapsed="false">
      <c r="F122" s="82"/>
    </row>
    <row r="123" customFormat="false" ht="12.75" hidden="false" customHeight="false" outlineLevel="0" collapsed="false">
      <c r="F123" s="82"/>
    </row>
    <row r="124" customFormat="false" ht="12.75" hidden="false" customHeight="false" outlineLevel="0" collapsed="false">
      <c r="F124" s="82"/>
    </row>
    <row r="125" customFormat="false" ht="12.75" hidden="false" customHeight="false" outlineLevel="0" collapsed="false">
      <c r="F125" s="82"/>
    </row>
    <row r="126" customFormat="false" ht="12.75" hidden="false" customHeight="false" outlineLevel="0" collapsed="false">
      <c r="F126" s="82"/>
    </row>
    <row r="127" customFormat="false" ht="12.75" hidden="false" customHeight="false" outlineLevel="0" collapsed="false">
      <c r="F127" s="82"/>
    </row>
    <row r="128" customFormat="false" ht="12.75" hidden="false" customHeight="false" outlineLevel="0" collapsed="false">
      <c r="F128" s="82"/>
    </row>
    <row r="129" customFormat="false" ht="12.75" hidden="false" customHeight="false" outlineLevel="0" collapsed="false">
      <c r="F129" s="82"/>
    </row>
    <row r="130" customFormat="false" ht="12.75" hidden="false" customHeight="false" outlineLevel="0" collapsed="false">
      <c r="F130" s="82"/>
    </row>
    <row r="131" customFormat="false" ht="12.75" hidden="false" customHeight="false" outlineLevel="0" collapsed="false">
      <c r="F131" s="82"/>
    </row>
    <row r="132" customFormat="false" ht="12.75" hidden="false" customHeight="false" outlineLevel="0" collapsed="false">
      <c r="F132" s="82"/>
    </row>
    <row r="133" customFormat="false" ht="12.75" hidden="false" customHeight="false" outlineLevel="0" collapsed="false">
      <c r="F133" s="82"/>
    </row>
    <row r="134" customFormat="false" ht="12.75" hidden="false" customHeight="false" outlineLevel="0" collapsed="false">
      <c r="F134" s="82"/>
    </row>
    <row r="135" customFormat="false" ht="12.75" hidden="false" customHeight="false" outlineLevel="0" collapsed="false">
      <c r="F135" s="82"/>
    </row>
    <row r="136" customFormat="false" ht="12.75" hidden="false" customHeight="false" outlineLevel="0" collapsed="false">
      <c r="F136" s="82"/>
    </row>
    <row r="137" customFormat="false" ht="12.75" hidden="false" customHeight="false" outlineLevel="0" collapsed="false">
      <c r="F137" s="82"/>
    </row>
    <row r="138" customFormat="false" ht="12.75" hidden="false" customHeight="false" outlineLevel="0" collapsed="false">
      <c r="F138" s="82"/>
    </row>
    <row r="139" customFormat="false" ht="12.75" hidden="false" customHeight="false" outlineLevel="0" collapsed="false">
      <c r="F139" s="82"/>
    </row>
    <row r="140" customFormat="false" ht="12.75" hidden="false" customHeight="false" outlineLevel="0" collapsed="false">
      <c r="F140" s="82"/>
    </row>
    <row r="141" customFormat="false" ht="12.75" hidden="false" customHeight="false" outlineLevel="0" collapsed="false">
      <c r="F141" s="82"/>
    </row>
    <row r="142" customFormat="false" ht="12.75" hidden="false" customHeight="false" outlineLevel="0" collapsed="false">
      <c r="F142" s="82"/>
    </row>
    <row r="143" customFormat="false" ht="12.75" hidden="false" customHeight="false" outlineLevel="0" collapsed="false">
      <c r="F143" s="82"/>
    </row>
    <row r="144" customFormat="false" ht="12.75" hidden="false" customHeight="false" outlineLevel="0" collapsed="false">
      <c r="F144" s="82"/>
    </row>
    <row r="145" customFormat="false" ht="12.75" hidden="false" customHeight="false" outlineLevel="0" collapsed="false">
      <c r="F145" s="82"/>
    </row>
    <row r="146" customFormat="false" ht="12.75" hidden="false" customHeight="false" outlineLevel="0" collapsed="false">
      <c r="F146" s="82"/>
    </row>
    <row r="147" customFormat="false" ht="12.75" hidden="false" customHeight="false" outlineLevel="0" collapsed="false">
      <c r="F147" s="82"/>
    </row>
    <row r="148" customFormat="false" ht="12.75" hidden="false" customHeight="false" outlineLevel="0" collapsed="false">
      <c r="F148" s="82"/>
    </row>
    <row r="149" customFormat="false" ht="12.75" hidden="false" customHeight="false" outlineLevel="0" collapsed="false">
      <c r="F149" s="82"/>
    </row>
    <row r="150" customFormat="false" ht="12.75" hidden="false" customHeight="false" outlineLevel="0" collapsed="false">
      <c r="F150" s="82"/>
    </row>
    <row r="151" customFormat="false" ht="12.75" hidden="false" customHeight="false" outlineLevel="0" collapsed="false">
      <c r="F151" s="82"/>
    </row>
    <row r="152" customFormat="false" ht="12.75" hidden="false" customHeight="false" outlineLevel="0" collapsed="false">
      <c r="F152" s="82"/>
    </row>
    <row r="153" customFormat="false" ht="12.75" hidden="false" customHeight="false" outlineLevel="0" collapsed="false">
      <c r="F153" s="82"/>
    </row>
    <row r="154" customFormat="false" ht="12.75" hidden="false" customHeight="false" outlineLevel="0" collapsed="false">
      <c r="F154" s="82"/>
    </row>
    <row r="155" customFormat="false" ht="12.75" hidden="false" customHeight="false" outlineLevel="0" collapsed="false">
      <c r="F155" s="82"/>
    </row>
    <row r="156" customFormat="false" ht="12.75" hidden="false" customHeight="false" outlineLevel="0" collapsed="false">
      <c r="F156" s="82"/>
    </row>
    <row r="157" customFormat="false" ht="12.75" hidden="false" customHeight="false" outlineLevel="0" collapsed="false">
      <c r="F157" s="82"/>
    </row>
    <row r="158" customFormat="false" ht="12.75" hidden="false" customHeight="false" outlineLevel="0" collapsed="false">
      <c r="F158" s="82"/>
    </row>
    <row r="159" customFormat="false" ht="12.75" hidden="false" customHeight="false" outlineLevel="0" collapsed="false">
      <c r="F159" s="82"/>
    </row>
    <row r="160" customFormat="false" ht="12.75" hidden="false" customHeight="false" outlineLevel="0" collapsed="false">
      <c r="F160" s="82"/>
    </row>
    <row r="161" customFormat="false" ht="12.75" hidden="false" customHeight="false" outlineLevel="0" collapsed="false">
      <c r="F161" s="82"/>
    </row>
    <row r="162" customFormat="false" ht="12.75" hidden="false" customHeight="false" outlineLevel="0" collapsed="false">
      <c r="F162" s="82"/>
    </row>
    <row r="163" customFormat="false" ht="12.75" hidden="false" customHeight="false" outlineLevel="0" collapsed="false">
      <c r="F163" s="82"/>
    </row>
    <row r="164" customFormat="false" ht="12.75" hidden="false" customHeight="false" outlineLevel="0" collapsed="false">
      <c r="F164" s="82"/>
    </row>
    <row r="165" customFormat="false" ht="12.75" hidden="false" customHeight="false" outlineLevel="0" collapsed="false">
      <c r="F165" s="82"/>
    </row>
    <row r="166" customFormat="false" ht="12.75" hidden="false" customHeight="false" outlineLevel="0" collapsed="false">
      <c r="F166" s="82"/>
    </row>
    <row r="167" customFormat="false" ht="12.75" hidden="false" customHeight="false" outlineLevel="0" collapsed="false">
      <c r="F167" s="82"/>
    </row>
    <row r="168" customFormat="false" ht="12.75" hidden="false" customHeight="false" outlineLevel="0" collapsed="false">
      <c r="F168" s="82"/>
    </row>
    <row r="169" customFormat="false" ht="12.75" hidden="false" customHeight="false" outlineLevel="0" collapsed="false">
      <c r="F169" s="82"/>
    </row>
    <row r="170" customFormat="false" ht="12.75" hidden="false" customHeight="false" outlineLevel="0" collapsed="false">
      <c r="F170" s="82"/>
    </row>
    <row r="171" customFormat="false" ht="12.75" hidden="false" customHeight="false" outlineLevel="0" collapsed="false">
      <c r="F171" s="82"/>
    </row>
    <row r="172" customFormat="false" ht="12.75" hidden="false" customHeight="false" outlineLevel="0" collapsed="false">
      <c r="F172" s="82"/>
    </row>
    <row r="173" customFormat="false" ht="12.75" hidden="false" customHeight="false" outlineLevel="0" collapsed="false">
      <c r="F173" s="82"/>
    </row>
    <row r="174" customFormat="false" ht="12.75" hidden="false" customHeight="false" outlineLevel="0" collapsed="false">
      <c r="F174" s="82"/>
    </row>
    <row r="175" customFormat="false" ht="12.75" hidden="false" customHeight="false" outlineLevel="0" collapsed="false">
      <c r="F175" s="82"/>
    </row>
    <row r="176" customFormat="false" ht="12.75" hidden="false" customHeight="false" outlineLevel="0" collapsed="false">
      <c r="F176" s="82"/>
    </row>
    <row r="177" customFormat="false" ht="12.75" hidden="false" customHeight="false" outlineLevel="0" collapsed="false">
      <c r="F177" s="82"/>
    </row>
    <row r="178" customFormat="false" ht="12.75" hidden="false" customHeight="false" outlineLevel="0" collapsed="false">
      <c r="F178" s="82"/>
    </row>
    <row r="179" customFormat="false" ht="12.75" hidden="false" customHeight="false" outlineLevel="0" collapsed="false">
      <c r="F179" s="82"/>
    </row>
    <row r="180" customFormat="false" ht="12.75" hidden="false" customHeight="false" outlineLevel="0" collapsed="false">
      <c r="F180" s="82"/>
    </row>
    <row r="181" customFormat="false" ht="12.75" hidden="false" customHeight="false" outlineLevel="0" collapsed="false">
      <c r="F181" s="82"/>
    </row>
    <row r="182" customFormat="false" ht="12.75" hidden="false" customHeight="false" outlineLevel="0" collapsed="false">
      <c r="F182" s="82"/>
    </row>
    <row r="183" customFormat="false" ht="12.75" hidden="false" customHeight="false" outlineLevel="0" collapsed="false">
      <c r="F183" s="82"/>
    </row>
    <row r="184" customFormat="false" ht="12.75" hidden="false" customHeight="false" outlineLevel="0" collapsed="false">
      <c r="F184" s="82"/>
    </row>
    <row r="185" customFormat="false" ht="12.75" hidden="false" customHeight="false" outlineLevel="0" collapsed="false">
      <c r="F185" s="82"/>
    </row>
    <row r="186" customFormat="false" ht="12.75" hidden="false" customHeight="false" outlineLevel="0" collapsed="false">
      <c r="F186" s="82"/>
    </row>
    <row r="187" customFormat="false" ht="12.75" hidden="false" customHeight="false" outlineLevel="0" collapsed="false">
      <c r="F187" s="82"/>
    </row>
    <row r="188" customFormat="false" ht="12.75" hidden="false" customHeight="false" outlineLevel="0" collapsed="false">
      <c r="F188" s="82"/>
    </row>
    <row r="189" customFormat="false" ht="12.75" hidden="false" customHeight="false" outlineLevel="0" collapsed="false">
      <c r="F189" s="82"/>
    </row>
    <row r="190" customFormat="false" ht="12.75" hidden="false" customHeight="false" outlineLevel="0" collapsed="false">
      <c r="F190" s="82"/>
    </row>
    <row r="191" customFormat="false" ht="12.75" hidden="false" customHeight="false" outlineLevel="0" collapsed="false">
      <c r="F191" s="82"/>
    </row>
    <row r="192" customFormat="false" ht="12.75" hidden="false" customHeight="false" outlineLevel="0" collapsed="false">
      <c r="F192" s="82"/>
    </row>
    <row r="193" customFormat="false" ht="12.75" hidden="false" customHeight="false" outlineLevel="0" collapsed="false">
      <c r="F193" s="82"/>
    </row>
    <row r="194" customFormat="false" ht="12.75" hidden="false" customHeight="false" outlineLevel="0" collapsed="false">
      <c r="F194" s="82"/>
    </row>
    <row r="195" customFormat="false" ht="12.75" hidden="false" customHeight="false" outlineLevel="0" collapsed="false">
      <c r="F195" s="82"/>
    </row>
    <row r="196" customFormat="false" ht="12.75" hidden="false" customHeight="false" outlineLevel="0" collapsed="false">
      <c r="F196" s="82"/>
    </row>
    <row r="197" customFormat="false" ht="12.75" hidden="false" customHeight="false" outlineLevel="0" collapsed="false">
      <c r="F197" s="82"/>
    </row>
    <row r="198" customFormat="false" ht="12.75" hidden="false" customHeight="false" outlineLevel="0" collapsed="false">
      <c r="F198" s="82"/>
    </row>
    <row r="199" customFormat="false" ht="12.75" hidden="false" customHeight="false" outlineLevel="0" collapsed="false">
      <c r="F199" s="82"/>
    </row>
    <row r="200" customFormat="false" ht="12.75" hidden="false" customHeight="false" outlineLevel="0" collapsed="false">
      <c r="F200" s="82"/>
    </row>
    <row r="201" customFormat="false" ht="12.75" hidden="false" customHeight="false" outlineLevel="0" collapsed="false">
      <c r="F201" s="82"/>
    </row>
    <row r="202" customFormat="false" ht="12.75" hidden="false" customHeight="false" outlineLevel="0" collapsed="false">
      <c r="F202" s="82"/>
    </row>
    <row r="203" customFormat="false" ht="12.75" hidden="false" customHeight="false" outlineLevel="0" collapsed="false">
      <c r="F203" s="82"/>
    </row>
    <row r="204" customFormat="false" ht="12.75" hidden="false" customHeight="false" outlineLevel="0" collapsed="false">
      <c r="F204" s="82"/>
    </row>
    <row r="205" customFormat="false" ht="12.75" hidden="false" customHeight="false" outlineLevel="0" collapsed="false">
      <c r="F205" s="82"/>
    </row>
    <row r="206" customFormat="false" ht="12.75" hidden="false" customHeight="false" outlineLevel="0" collapsed="false">
      <c r="F206" s="82"/>
    </row>
    <row r="207" customFormat="false" ht="12.75" hidden="false" customHeight="false" outlineLevel="0" collapsed="false">
      <c r="F207" s="82"/>
    </row>
    <row r="208" customFormat="false" ht="12.75" hidden="false" customHeight="false" outlineLevel="0" collapsed="false">
      <c r="F208" s="82"/>
    </row>
    <row r="209" customFormat="false" ht="12.75" hidden="false" customHeight="false" outlineLevel="0" collapsed="false">
      <c r="F209" s="82"/>
    </row>
    <row r="210" customFormat="false" ht="12.75" hidden="false" customHeight="false" outlineLevel="0" collapsed="false">
      <c r="F210" s="82"/>
    </row>
    <row r="211" customFormat="false" ht="12.75" hidden="false" customHeight="false" outlineLevel="0" collapsed="false">
      <c r="F211" s="82"/>
    </row>
    <row r="212" customFormat="false" ht="12.75" hidden="false" customHeight="false" outlineLevel="0" collapsed="false">
      <c r="F212" s="82"/>
    </row>
    <row r="213" customFormat="false" ht="12.75" hidden="false" customHeight="false" outlineLevel="0" collapsed="false">
      <c r="F213" s="82"/>
    </row>
    <row r="214" customFormat="false" ht="12.75" hidden="false" customHeight="false" outlineLevel="0" collapsed="false">
      <c r="F214" s="82"/>
    </row>
    <row r="215" customFormat="false" ht="12.75" hidden="false" customHeight="false" outlineLevel="0" collapsed="false">
      <c r="F215" s="82"/>
    </row>
    <row r="216" customFormat="false" ht="12.75" hidden="false" customHeight="false" outlineLevel="0" collapsed="false">
      <c r="F216" s="82"/>
    </row>
    <row r="217" customFormat="false" ht="12.75" hidden="false" customHeight="false" outlineLevel="0" collapsed="false">
      <c r="F217" s="82"/>
    </row>
    <row r="218" customFormat="false" ht="12.75" hidden="false" customHeight="false" outlineLevel="0" collapsed="false">
      <c r="F218" s="82"/>
    </row>
    <row r="219" customFormat="false" ht="12.75" hidden="false" customHeight="false" outlineLevel="0" collapsed="false">
      <c r="F219" s="82"/>
    </row>
    <row r="220" customFormat="false" ht="12.75" hidden="false" customHeight="false" outlineLevel="0" collapsed="false">
      <c r="F220" s="82"/>
    </row>
    <row r="221" customFormat="false" ht="12.75" hidden="false" customHeight="false" outlineLevel="0" collapsed="false">
      <c r="F221" s="82"/>
    </row>
    <row r="222" customFormat="false" ht="12.75" hidden="false" customHeight="false" outlineLevel="0" collapsed="false">
      <c r="F222" s="82"/>
    </row>
    <row r="223" customFormat="false" ht="12.75" hidden="false" customHeight="false" outlineLevel="0" collapsed="false">
      <c r="F223" s="82"/>
    </row>
    <row r="224" customFormat="false" ht="12.75" hidden="false" customHeight="false" outlineLevel="0" collapsed="false">
      <c r="F224" s="82"/>
    </row>
    <row r="225" customFormat="false" ht="12.75" hidden="false" customHeight="false" outlineLevel="0" collapsed="false">
      <c r="F225" s="82"/>
    </row>
    <row r="226" customFormat="false" ht="12.75" hidden="false" customHeight="false" outlineLevel="0" collapsed="false">
      <c r="F226" s="82"/>
    </row>
    <row r="227" customFormat="false" ht="12.75" hidden="false" customHeight="false" outlineLevel="0" collapsed="false">
      <c r="F227" s="82"/>
    </row>
    <row r="228" customFormat="false" ht="12.75" hidden="false" customHeight="false" outlineLevel="0" collapsed="false">
      <c r="F228" s="82"/>
    </row>
    <row r="229" customFormat="false" ht="12.75" hidden="false" customHeight="false" outlineLevel="0" collapsed="false">
      <c r="F229" s="82"/>
    </row>
    <row r="230" customFormat="false" ht="12.75" hidden="false" customHeight="false" outlineLevel="0" collapsed="false">
      <c r="F230" s="82"/>
    </row>
    <row r="231" customFormat="false" ht="12.75" hidden="false" customHeight="false" outlineLevel="0" collapsed="false">
      <c r="F231" s="82"/>
    </row>
    <row r="232" customFormat="false" ht="12.75" hidden="false" customHeight="false" outlineLevel="0" collapsed="false">
      <c r="F232" s="82"/>
    </row>
    <row r="233" customFormat="false" ht="12.75" hidden="false" customHeight="false" outlineLevel="0" collapsed="false">
      <c r="F233" s="82"/>
    </row>
    <row r="234" customFormat="false" ht="12.75" hidden="false" customHeight="false" outlineLevel="0" collapsed="false">
      <c r="F234" s="82"/>
    </row>
    <row r="235" customFormat="false" ht="12.75" hidden="false" customHeight="false" outlineLevel="0" collapsed="false">
      <c r="F235" s="82"/>
    </row>
    <row r="236" customFormat="false" ht="12.75" hidden="false" customHeight="false" outlineLevel="0" collapsed="false">
      <c r="F236" s="82"/>
    </row>
    <row r="237" customFormat="false" ht="12.75" hidden="false" customHeight="false" outlineLevel="0" collapsed="false">
      <c r="F237" s="82"/>
    </row>
    <row r="238" customFormat="false" ht="12.75" hidden="false" customHeight="false" outlineLevel="0" collapsed="false">
      <c r="F238" s="82"/>
    </row>
    <row r="239" customFormat="false" ht="12.75" hidden="false" customHeight="false" outlineLevel="0" collapsed="false">
      <c r="F239" s="82"/>
    </row>
    <row r="240" customFormat="false" ht="12.75" hidden="false" customHeight="false" outlineLevel="0" collapsed="false">
      <c r="F240" s="82"/>
    </row>
    <row r="241" customFormat="false" ht="12.75" hidden="false" customHeight="false" outlineLevel="0" collapsed="false">
      <c r="F241" s="82"/>
    </row>
    <row r="242" customFormat="false" ht="12.75" hidden="false" customHeight="false" outlineLevel="0" collapsed="false">
      <c r="F242" s="82"/>
    </row>
    <row r="243" customFormat="false" ht="12.75" hidden="false" customHeight="false" outlineLevel="0" collapsed="false">
      <c r="F243" s="82"/>
    </row>
    <row r="244" customFormat="false" ht="12.75" hidden="false" customHeight="false" outlineLevel="0" collapsed="false">
      <c r="F244" s="82"/>
    </row>
    <row r="245" customFormat="false" ht="12.75" hidden="false" customHeight="false" outlineLevel="0" collapsed="false">
      <c r="F245" s="82"/>
    </row>
    <row r="246" customFormat="false" ht="12.75" hidden="false" customHeight="false" outlineLevel="0" collapsed="false">
      <c r="F246" s="82"/>
    </row>
    <row r="247" customFormat="false" ht="12.75" hidden="false" customHeight="false" outlineLevel="0" collapsed="false">
      <c r="F247" s="82"/>
    </row>
    <row r="248" customFormat="false" ht="12.75" hidden="false" customHeight="false" outlineLevel="0" collapsed="false">
      <c r="F248" s="82"/>
    </row>
    <row r="249" customFormat="false" ht="12.75" hidden="false" customHeight="false" outlineLevel="0" collapsed="false">
      <c r="F249" s="82"/>
    </row>
    <row r="250" customFormat="false" ht="12.75" hidden="false" customHeight="false" outlineLevel="0" collapsed="false">
      <c r="F250" s="82"/>
    </row>
    <row r="251" customFormat="false" ht="12.75" hidden="false" customHeight="false" outlineLevel="0" collapsed="false">
      <c r="F251" s="82"/>
    </row>
    <row r="252" customFormat="false" ht="12.75" hidden="false" customHeight="false" outlineLevel="0" collapsed="false">
      <c r="F252" s="82"/>
    </row>
    <row r="253" customFormat="false" ht="12.75" hidden="false" customHeight="false" outlineLevel="0" collapsed="false">
      <c r="F253" s="82"/>
    </row>
    <row r="254" customFormat="false" ht="12.75" hidden="false" customHeight="false" outlineLevel="0" collapsed="false">
      <c r="F254" s="82"/>
    </row>
    <row r="255" customFormat="false" ht="12.75" hidden="false" customHeight="false" outlineLevel="0" collapsed="false">
      <c r="F255" s="82"/>
    </row>
    <row r="256" customFormat="false" ht="12.75" hidden="false" customHeight="false" outlineLevel="0" collapsed="false">
      <c r="F256" s="82"/>
    </row>
    <row r="257" customFormat="false" ht="12.75" hidden="false" customHeight="false" outlineLevel="0" collapsed="false">
      <c r="F257" s="82"/>
    </row>
    <row r="258" customFormat="false" ht="12.75" hidden="false" customHeight="false" outlineLevel="0" collapsed="false">
      <c r="F258" s="82"/>
    </row>
    <row r="259" customFormat="false" ht="12.75" hidden="false" customHeight="false" outlineLevel="0" collapsed="false">
      <c r="F259" s="82"/>
    </row>
    <row r="260" customFormat="false" ht="12.75" hidden="false" customHeight="false" outlineLevel="0" collapsed="false">
      <c r="F260" s="82"/>
    </row>
    <row r="261" customFormat="false" ht="12.75" hidden="false" customHeight="false" outlineLevel="0" collapsed="false">
      <c r="F261" s="82"/>
    </row>
    <row r="262" customFormat="false" ht="12.75" hidden="false" customHeight="false" outlineLevel="0" collapsed="false">
      <c r="F262" s="82"/>
    </row>
    <row r="263" customFormat="false" ht="12.75" hidden="false" customHeight="false" outlineLevel="0" collapsed="false">
      <c r="F263" s="82"/>
    </row>
    <row r="264" customFormat="false" ht="12.75" hidden="false" customHeight="false" outlineLevel="0" collapsed="false">
      <c r="F264" s="82"/>
    </row>
    <row r="265" customFormat="false" ht="12.75" hidden="false" customHeight="false" outlineLevel="0" collapsed="false">
      <c r="F265" s="82"/>
    </row>
    <row r="266" customFormat="false" ht="12.75" hidden="false" customHeight="false" outlineLevel="0" collapsed="false">
      <c r="F266" s="82"/>
    </row>
    <row r="267" customFormat="false" ht="12.75" hidden="false" customHeight="false" outlineLevel="0" collapsed="false">
      <c r="F267" s="82"/>
    </row>
    <row r="268" customFormat="false" ht="12.75" hidden="false" customHeight="false" outlineLevel="0" collapsed="false">
      <c r="F268" s="82"/>
    </row>
    <row r="269" customFormat="false" ht="12.75" hidden="false" customHeight="false" outlineLevel="0" collapsed="false">
      <c r="F269" s="82"/>
    </row>
    <row r="270" customFormat="false" ht="12.75" hidden="false" customHeight="false" outlineLevel="0" collapsed="false">
      <c r="F270" s="82"/>
    </row>
    <row r="271" customFormat="false" ht="12.75" hidden="false" customHeight="false" outlineLevel="0" collapsed="false">
      <c r="F271" s="82"/>
    </row>
    <row r="272" customFormat="false" ht="12.75" hidden="false" customHeight="false" outlineLevel="0" collapsed="false">
      <c r="F272" s="82"/>
    </row>
    <row r="273" customFormat="false" ht="12.75" hidden="false" customHeight="false" outlineLevel="0" collapsed="false">
      <c r="F273" s="82"/>
    </row>
    <row r="274" customFormat="false" ht="12.75" hidden="false" customHeight="false" outlineLevel="0" collapsed="false">
      <c r="F274" s="82"/>
    </row>
    <row r="275" customFormat="false" ht="12.75" hidden="false" customHeight="false" outlineLevel="0" collapsed="false">
      <c r="F275" s="82"/>
    </row>
    <row r="276" customFormat="false" ht="12.75" hidden="false" customHeight="false" outlineLevel="0" collapsed="false">
      <c r="F276" s="82"/>
    </row>
    <row r="277" customFormat="false" ht="12.75" hidden="false" customHeight="false" outlineLevel="0" collapsed="false">
      <c r="F277" s="82"/>
    </row>
    <row r="278" customFormat="false" ht="12.75" hidden="false" customHeight="false" outlineLevel="0" collapsed="false">
      <c r="F278" s="82"/>
    </row>
    <row r="279" customFormat="false" ht="12.75" hidden="false" customHeight="false" outlineLevel="0" collapsed="false">
      <c r="F279" s="82"/>
    </row>
    <row r="280" customFormat="false" ht="12.75" hidden="false" customHeight="false" outlineLevel="0" collapsed="false">
      <c r="F280" s="82"/>
    </row>
    <row r="281" customFormat="false" ht="12.75" hidden="false" customHeight="false" outlineLevel="0" collapsed="false">
      <c r="F281" s="82"/>
    </row>
    <row r="282" customFormat="false" ht="12.75" hidden="false" customHeight="false" outlineLevel="0" collapsed="false">
      <c r="F282" s="82"/>
    </row>
    <row r="283" customFormat="false" ht="12.75" hidden="false" customHeight="false" outlineLevel="0" collapsed="false">
      <c r="F283" s="82"/>
    </row>
    <row r="284" customFormat="false" ht="12.75" hidden="false" customHeight="false" outlineLevel="0" collapsed="false">
      <c r="F284" s="82"/>
    </row>
    <row r="285" customFormat="false" ht="12.75" hidden="false" customHeight="false" outlineLevel="0" collapsed="false">
      <c r="F285" s="82"/>
    </row>
    <row r="286" customFormat="false" ht="12.75" hidden="false" customHeight="false" outlineLevel="0" collapsed="false">
      <c r="F286" s="82"/>
    </row>
    <row r="287" customFormat="false" ht="12.75" hidden="false" customHeight="false" outlineLevel="0" collapsed="false">
      <c r="F287" s="82"/>
    </row>
    <row r="288" customFormat="false" ht="12.75" hidden="false" customHeight="false" outlineLevel="0" collapsed="false">
      <c r="F288" s="82"/>
    </row>
    <row r="289" customFormat="false" ht="12.75" hidden="false" customHeight="false" outlineLevel="0" collapsed="false">
      <c r="F289" s="82"/>
    </row>
    <row r="290" customFormat="false" ht="12.75" hidden="false" customHeight="false" outlineLevel="0" collapsed="false">
      <c r="F290" s="82"/>
    </row>
    <row r="291" customFormat="false" ht="12.75" hidden="false" customHeight="false" outlineLevel="0" collapsed="false">
      <c r="F291" s="82"/>
    </row>
    <row r="292" customFormat="false" ht="12.75" hidden="false" customHeight="false" outlineLevel="0" collapsed="false">
      <c r="F292" s="82"/>
    </row>
    <row r="293" customFormat="false" ht="12.75" hidden="false" customHeight="false" outlineLevel="0" collapsed="false">
      <c r="F293" s="82"/>
    </row>
    <row r="294" customFormat="false" ht="12.75" hidden="false" customHeight="false" outlineLevel="0" collapsed="false">
      <c r="F294" s="82"/>
    </row>
    <row r="295" customFormat="false" ht="12.75" hidden="false" customHeight="false" outlineLevel="0" collapsed="false">
      <c r="F295" s="82"/>
    </row>
    <row r="296" customFormat="false" ht="12.75" hidden="false" customHeight="false" outlineLevel="0" collapsed="false">
      <c r="F296" s="82"/>
    </row>
    <row r="297" customFormat="false" ht="12.75" hidden="false" customHeight="false" outlineLevel="0" collapsed="false">
      <c r="F297" s="82"/>
    </row>
    <row r="298" customFormat="false" ht="12.75" hidden="false" customHeight="false" outlineLevel="0" collapsed="false">
      <c r="F298" s="82"/>
    </row>
    <row r="299" customFormat="false" ht="12.75" hidden="false" customHeight="false" outlineLevel="0" collapsed="false">
      <c r="F299" s="82"/>
    </row>
    <row r="300" customFormat="false" ht="12.75" hidden="false" customHeight="false" outlineLevel="0" collapsed="false">
      <c r="F300" s="82"/>
    </row>
    <row r="301" customFormat="false" ht="12.75" hidden="false" customHeight="false" outlineLevel="0" collapsed="false">
      <c r="F301" s="82"/>
    </row>
    <row r="302" customFormat="false" ht="12.75" hidden="false" customHeight="false" outlineLevel="0" collapsed="false">
      <c r="F302" s="82"/>
    </row>
    <row r="303" customFormat="false" ht="12.75" hidden="false" customHeight="false" outlineLevel="0" collapsed="false">
      <c r="F303" s="82"/>
    </row>
    <row r="304" customFormat="false" ht="12.75" hidden="false" customHeight="false" outlineLevel="0" collapsed="false">
      <c r="F304" s="82"/>
    </row>
    <row r="305" customFormat="false" ht="12.75" hidden="false" customHeight="false" outlineLevel="0" collapsed="false">
      <c r="F305" s="82"/>
    </row>
    <row r="306" customFormat="false" ht="12.75" hidden="false" customHeight="false" outlineLevel="0" collapsed="false">
      <c r="F306" s="82"/>
    </row>
    <row r="307" customFormat="false" ht="12.75" hidden="false" customHeight="false" outlineLevel="0" collapsed="false">
      <c r="F307" s="82"/>
    </row>
    <row r="308" customFormat="false" ht="12.75" hidden="false" customHeight="false" outlineLevel="0" collapsed="false">
      <c r="F308" s="82"/>
    </row>
    <row r="309" customFormat="false" ht="12.75" hidden="false" customHeight="false" outlineLevel="0" collapsed="false">
      <c r="F309" s="82"/>
    </row>
    <row r="310" customFormat="false" ht="12.75" hidden="false" customHeight="false" outlineLevel="0" collapsed="false">
      <c r="F310" s="82"/>
    </row>
    <row r="311" customFormat="false" ht="12.75" hidden="false" customHeight="false" outlineLevel="0" collapsed="false">
      <c r="F311" s="82"/>
    </row>
    <row r="312" customFormat="false" ht="12.75" hidden="false" customHeight="false" outlineLevel="0" collapsed="false">
      <c r="F312" s="82"/>
    </row>
    <row r="313" customFormat="false" ht="12.75" hidden="false" customHeight="false" outlineLevel="0" collapsed="false">
      <c r="F313" s="82"/>
    </row>
    <row r="314" customFormat="false" ht="12.75" hidden="false" customHeight="false" outlineLevel="0" collapsed="false">
      <c r="F314" s="82"/>
    </row>
    <row r="315" customFormat="false" ht="12.75" hidden="false" customHeight="false" outlineLevel="0" collapsed="false">
      <c r="F315" s="82"/>
    </row>
    <row r="316" customFormat="false" ht="12.75" hidden="false" customHeight="false" outlineLevel="0" collapsed="false">
      <c r="F316" s="82"/>
    </row>
    <row r="317" customFormat="false" ht="12.75" hidden="false" customHeight="false" outlineLevel="0" collapsed="false">
      <c r="F317" s="82"/>
    </row>
    <row r="318" customFormat="false" ht="12.75" hidden="false" customHeight="false" outlineLevel="0" collapsed="false">
      <c r="F318" s="82"/>
    </row>
    <row r="319" customFormat="false" ht="12.75" hidden="false" customHeight="false" outlineLevel="0" collapsed="false">
      <c r="F319" s="82"/>
    </row>
    <row r="320" customFormat="false" ht="12.75" hidden="false" customHeight="false" outlineLevel="0" collapsed="false">
      <c r="F320" s="82"/>
    </row>
    <row r="321" customFormat="false" ht="12.75" hidden="false" customHeight="false" outlineLevel="0" collapsed="false">
      <c r="F321" s="82"/>
    </row>
    <row r="322" customFormat="false" ht="12.75" hidden="false" customHeight="false" outlineLevel="0" collapsed="false">
      <c r="F322" s="82"/>
    </row>
    <row r="323" customFormat="false" ht="12.75" hidden="false" customHeight="false" outlineLevel="0" collapsed="false">
      <c r="F323" s="82"/>
    </row>
    <row r="324" customFormat="false" ht="12.75" hidden="false" customHeight="false" outlineLevel="0" collapsed="false">
      <c r="F324" s="82"/>
    </row>
    <row r="325" customFormat="false" ht="12.75" hidden="false" customHeight="false" outlineLevel="0" collapsed="false">
      <c r="F325" s="82"/>
    </row>
    <row r="326" customFormat="false" ht="12.75" hidden="false" customHeight="false" outlineLevel="0" collapsed="false">
      <c r="F326" s="82"/>
    </row>
    <row r="327" customFormat="false" ht="12.75" hidden="false" customHeight="false" outlineLevel="0" collapsed="false">
      <c r="F327" s="82"/>
    </row>
    <row r="328" customFormat="false" ht="12.75" hidden="false" customHeight="false" outlineLevel="0" collapsed="false">
      <c r="F328" s="82"/>
    </row>
    <row r="329" customFormat="false" ht="12.75" hidden="false" customHeight="false" outlineLevel="0" collapsed="false">
      <c r="F329" s="82"/>
    </row>
    <row r="330" customFormat="false" ht="12.75" hidden="false" customHeight="false" outlineLevel="0" collapsed="false">
      <c r="F330" s="82"/>
    </row>
    <row r="331" customFormat="false" ht="12.75" hidden="false" customHeight="false" outlineLevel="0" collapsed="false">
      <c r="F331" s="82"/>
    </row>
    <row r="332" customFormat="false" ht="12.75" hidden="false" customHeight="false" outlineLevel="0" collapsed="false">
      <c r="F332" s="82"/>
    </row>
    <row r="333" customFormat="false" ht="12.75" hidden="false" customHeight="false" outlineLevel="0" collapsed="false">
      <c r="F333" s="82"/>
    </row>
    <row r="334" customFormat="false" ht="12.75" hidden="false" customHeight="false" outlineLevel="0" collapsed="false">
      <c r="F334" s="82"/>
    </row>
    <row r="335" customFormat="false" ht="12.75" hidden="false" customHeight="false" outlineLevel="0" collapsed="false">
      <c r="F335" s="82"/>
    </row>
    <row r="336" customFormat="false" ht="12.75" hidden="false" customHeight="false" outlineLevel="0" collapsed="false">
      <c r="F336" s="82"/>
    </row>
    <row r="337" customFormat="false" ht="12.75" hidden="false" customHeight="false" outlineLevel="0" collapsed="false">
      <c r="F337" s="82"/>
    </row>
    <row r="338" customFormat="false" ht="12.75" hidden="false" customHeight="false" outlineLevel="0" collapsed="false">
      <c r="F338" s="82"/>
    </row>
    <row r="339" customFormat="false" ht="12.75" hidden="false" customHeight="false" outlineLevel="0" collapsed="false">
      <c r="F339" s="82"/>
    </row>
    <row r="340" customFormat="false" ht="12.75" hidden="false" customHeight="false" outlineLevel="0" collapsed="false">
      <c r="F340" s="82"/>
    </row>
    <row r="341" customFormat="false" ht="12.75" hidden="false" customHeight="false" outlineLevel="0" collapsed="false">
      <c r="F341" s="82"/>
    </row>
    <row r="342" customFormat="false" ht="12.75" hidden="false" customHeight="false" outlineLevel="0" collapsed="false">
      <c r="F342" s="82"/>
    </row>
    <row r="343" customFormat="false" ht="12.75" hidden="false" customHeight="false" outlineLevel="0" collapsed="false">
      <c r="F343" s="82"/>
    </row>
    <row r="344" customFormat="false" ht="12.75" hidden="false" customHeight="false" outlineLevel="0" collapsed="false">
      <c r="F344" s="82"/>
    </row>
    <row r="345" customFormat="false" ht="12.75" hidden="false" customHeight="false" outlineLevel="0" collapsed="false">
      <c r="F345" s="82"/>
    </row>
    <row r="346" customFormat="false" ht="12.75" hidden="false" customHeight="false" outlineLevel="0" collapsed="false">
      <c r="F346" s="82"/>
    </row>
    <row r="347" customFormat="false" ht="12.75" hidden="false" customHeight="false" outlineLevel="0" collapsed="false">
      <c r="F347" s="82"/>
    </row>
    <row r="348" customFormat="false" ht="12.75" hidden="false" customHeight="false" outlineLevel="0" collapsed="false">
      <c r="F348" s="82"/>
    </row>
    <row r="349" customFormat="false" ht="12.75" hidden="false" customHeight="false" outlineLevel="0" collapsed="false">
      <c r="F349" s="82"/>
    </row>
    <row r="350" customFormat="false" ht="12.75" hidden="false" customHeight="false" outlineLevel="0" collapsed="false">
      <c r="F350" s="82"/>
    </row>
    <row r="351" customFormat="false" ht="12.75" hidden="false" customHeight="false" outlineLevel="0" collapsed="false">
      <c r="F351" s="82"/>
    </row>
    <row r="352" customFormat="false" ht="12.75" hidden="false" customHeight="false" outlineLevel="0" collapsed="false">
      <c r="F352" s="82"/>
    </row>
    <row r="353" customFormat="false" ht="12.75" hidden="false" customHeight="false" outlineLevel="0" collapsed="false">
      <c r="F353" s="82"/>
    </row>
    <row r="354" customFormat="false" ht="12.75" hidden="false" customHeight="false" outlineLevel="0" collapsed="false">
      <c r="F354" s="82"/>
    </row>
    <row r="355" customFormat="false" ht="12.75" hidden="false" customHeight="false" outlineLevel="0" collapsed="false">
      <c r="F355" s="82"/>
    </row>
    <row r="356" customFormat="false" ht="12.75" hidden="false" customHeight="false" outlineLevel="0" collapsed="false">
      <c r="F356" s="82"/>
    </row>
    <row r="357" customFormat="false" ht="12.75" hidden="false" customHeight="false" outlineLevel="0" collapsed="false">
      <c r="F357" s="82"/>
    </row>
    <row r="358" customFormat="false" ht="12.75" hidden="false" customHeight="false" outlineLevel="0" collapsed="false">
      <c r="F358" s="82"/>
    </row>
    <row r="359" customFormat="false" ht="12.75" hidden="false" customHeight="false" outlineLevel="0" collapsed="false">
      <c r="F359" s="82"/>
    </row>
    <row r="360" customFormat="false" ht="12.75" hidden="false" customHeight="false" outlineLevel="0" collapsed="false">
      <c r="F360" s="82"/>
    </row>
    <row r="361" customFormat="false" ht="12.75" hidden="false" customHeight="false" outlineLevel="0" collapsed="false">
      <c r="F361" s="82"/>
    </row>
    <row r="362" customFormat="false" ht="12.75" hidden="false" customHeight="false" outlineLevel="0" collapsed="false">
      <c r="F362" s="82"/>
    </row>
    <row r="363" customFormat="false" ht="12.75" hidden="false" customHeight="false" outlineLevel="0" collapsed="false">
      <c r="F363" s="82"/>
    </row>
    <row r="364" customFormat="false" ht="12.75" hidden="false" customHeight="false" outlineLevel="0" collapsed="false">
      <c r="F364" s="82"/>
    </row>
    <row r="365" customFormat="false" ht="12.75" hidden="false" customHeight="false" outlineLevel="0" collapsed="false">
      <c r="F365" s="82"/>
    </row>
    <row r="366" customFormat="false" ht="12.75" hidden="false" customHeight="false" outlineLevel="0" collapsed="false">
      <c r="F366" s="82"/>
    </row>
    <row r="367" customFormat="false" ht="12.75" hidden="false" customHeight="false" outlineLevel="0" collapsed="false">
      <c r="F367" s="82"/>
    </row>
    <row r="368" customFormat="false" ht="12.75" hidden="false" customHeight="false" outlineLevel="0" collapsed="false">
      <c r="F368" s="82"/>
    </row>
    <row r="369" customFormat="false" ht="12.75" hidden="false" customHeight="false" outlineLevel="0" collapsed="false">
      <c r="F369" s="82"/>
    </row>
    <row r="370" customFormat="false" ht="12.75" hidden="false" customHeight="false" outlineLevel="0" collapsed="false">
      <c r="F370" s="82"/>
    </row>
    <row r="371" customFormat="false" ht="12.75" hidden="false" customHeight="false" outlineLevel="0" collapsed="false">
      <c r="F371" s="82"/>
    </row>
    <row r="372" customFormat="false" ht="12.75" hidden="false" customHeight="false" outlineLevel="0" collapsed="false">
      <c r="F372" s="82"/>
    </row>
    <row r="373" customFormat="false" ht="12.75" hidden="false" customHeight="false" outlineLevel="0" collapsed="false">
      <c r="F373" s="82"/>
    </row>
    <row r="374" customFormat="false" ht="12.75" hidden="false" customHeight="false" outlineLevel="0" collapsed="false">
      <c r="F374" s="82"/>
    </row>
    <row r="375" customFormat="false" ht="12.75" hidden="false" customHeight="false" outlineLevel="0" collapsed="false">
      <c r="F375" s="82"/>
    </row>
    <row r="376" customFormat="false" ht="12.75" hidden="false" customHeight="false" outlineLevel="0" collapsed="false">
      <c r="F376" s="82"/>
    </row>
    <row r="377" customFormat="false" ht="12.75" hidden="false" customHeight="false" outlineLevel="0" collapsed="false">
      <c r="F377" s="82"/>
    </row>
    <row r="378" customFormat="false" ht="12.75" hidden="false" customHeight="false" outlineLevel="0" collapsed="false">
      <c r="F378" s="82"/>
    </row>
    <row r="379" customFormat="false" ht="12.75" hidden="false" customHeight="false" outlineLevel="0" collapsed="false">
      <c r="F379" s="82"/>
    </row>
    <row r="380" customFormat="false" ht="12.75" hidden="false" customHeight="false" outlineLevel="0" collapsed="false">
      <c r="F380" s="82"/>
    </row>
    <row r="381" customFormat="false" ht="12.75" hidden="false" customHeight="false" outlineLevel="0" collapsed="false">
      <c r="F381" s="82"/>
    </row>
    <row r="382" customFormat="false" ht="12.75" hidden="false" customHeight="false" outlineLevel="0" collapsed="false">
      <c r="F382" s="82"/>
    </row>
    <row r="383" customFormat="false" ht="12.75" hidden="false" customHeight="false" outlineLevel="0" collapsed="false">
      <c r="F383" s="82"/>
    </row>
    <row r="384" customFormat="false" ht="12.75" hidden="false" customHeight="false" outlineLevel="0" collapsed="false">
      <c r="F384" s="82"/>
    </row>
    <row r="385" customFormat="false" ht="12.75" hidden="false" customHeight="false" outlineLevel="0" collapsed="false">
      <c r="F385" s="82"/>
    </row>
    <row r="386" customFormat="false" ht="12.75" hidden="false" customHeight="false" outlineLevel="0" collapsed="false">
      <c r="F386" s="82"/>
    </row>
    <row r="387" customFormat="false" ht="12.75" hidden="false" customHeight="false" outlineLevel="0" collapsed="false">
      <c r="F387" s="82"/>
    </row>
    <row r="388" customFormat="false" ht="12.75" hidden="false" customHeight="false" outlineLevel="0" collapsed="false">
      <c r="F388" s="82"/>
    </row>
    <row r="389" customFormat="false" ht="12.75" hidden="false" customHeight="false" outlineLevel="0" collapsed="false">
      <c r="F389" s="82"/>
    </row>
    <row r="390" customFormat="false" ht="12.75" hidden="false" customHeight="false" outlineLevel="0" collapsed="false">
      <c r="F390" s="82"/>
    </row>
    <row r="391" customFormat="false" ht="12.75" hidden="false" customHeight="false" outlineLevel="0" collapsed="false">
      <c r="F391" s="82"/>
    </row>
    <row r="392" customFormat="false" ht="12.75" hidden="false" customHeight="false" outlineLevel="0" collapsed="false">
      <c r="F392" s="82"/>
    </row>
    <row r="393" customFormat="false" ht="12.75" hidden="false" customHeight="false" outlineLevel="0" collapsed="false">
      <c r="F393" s="82"/>
    </row>
    <row r="394" customFormat="false" ht="12.75" hidden="false" customHeight="false" outlineLevel="0" collapsed="false">
      <c r="F394" s="82"/>
    </row>
    <row r="395" customFormat="false" ht="12.75" hidden="false" customHeight="false" outlineLevel="0" collapsed="false">
      <c r="F395" s="82"/>
    </row>
    <row r="396" customFormat="false" ht="12.75" hidden="false" customHeight="false" outlineLevel="0" collapsed="false">
      <c r="F396" s="82"/>
    </row>
    <row r="397" customFormat="false" ht="12.75" hidden="false" customHeight="false" outlineLevel="0" collapsed="false">
      <c r="F397" s="82"/>
    </row>
    <row r="398" customFormat="false" ht="12.75" hidden="false" customHeight="false" outlineLevel="0" collapsed="false">
      <c r="F398" s="82"/>
    </row>
    <row r="399" customFormat="false" ht="12.75" hidden="false" customHeight="false" outlineLevel="0" collapsed="false">
      <c r="F399" s="82"/>
    </row>
    <row r="400" customFormat="false" ht="12.75" hidden="false" customHeight="false" outlineLevel="0" collapsed="false">
      <c r="F400" s="82"/>
    </row>
    <row r="401" customFormat="false" ht="12.75" hidden="false" customHeight="false" outlineLevel="0" collapsed="false">
      <c r="F401" s="82"/>
    </row>
    <row r="402" customFormat="false" ht="12.75" hidden="false" customHeight="false" outlineLevel="0" collapsed="false">
      <c r="F402" s="82"/>
    </row>
    <row r="403" customFormat="false" ht="12.75" hidden="false" customHeight="false" outlineLevel="0" collapsed="false">
      <c r="F403" s="82"/>
    </row>
    <row r="404" customFormat="false" ht="12.75" hidden="false" customHeight="false" outlineLevel="0" collapsed="false">
      <c r="F404" s="82"/>
    </row>
    <row r="405" customFormat="false" ht="12.75" hidden="false" customHeight="false" outlineLevel="0" collapsed="false">
      <c r="F405" s="82"/>
    </row>
    <row r="406" customFormat="false" ht="12.75" hidden="false" customHeight="false" outlineLevel="0" collapsed="false">
      <c r="F406" s="82"/>
    </row>
    <row r="407" customFormat="false" ht="12.75" hidden="false" customHeight="false" outlineLevel="0" collapsed="false">
      <c r="F407" s="82"/>
    </row>
    <row r="408" customFormat="false" ht="12.75" hidden="false" customHeight="false" outlineLevel="0" collapsed="false">
      <c r="F408" s="82"/>
    </row>
    <row r="409" customFormat="false" ht="12.75" hidden="false" customHeight="false" outlineLevel="0" collapsed="false">
      <c r="F409" s="82"/>
    </row>
    <row r="410" customFormat="false" ht="12.75" hidden="false" customHeight="false" outlineLevel="0" collapsed="false">
      <c r="F410" s="82"/>
    </row>
    <row r="411" customFormat="false" ht="12.75" hidden="false" customHeight="false" outlineLevel="0" collapsed="false">
      <c r="F411" s="82"/>
    </row>
    <row r="412" customFormat="false" ht="12.75" hidden="false" customHeight="false" outlineLevel="0" collapsed="false">
      <c r="F412" s="82"/>
    </row>
    <row r="413" customFormat="false" ht="12.75" hidden="false" customHeight="false" outlineLevel="0" collapsed="false">
      <c r="F413" s="82"/>
    </row>
    <row r="414" customFormat="false" ht="12.75" hidden="false" customHeight="false" outlineLevel="0" collapsed="false">
      <c r="F414" s="82"/>
    </row>
    <row r="415" customFormat="false" ht="12.75" hidden="false" customHeight="false" outlineLevel="0" collapsed="false">
      <c r="F415" s="82"/>
    </row>
    <row r="416" customFormat="false" ht="12.75" hidden="false" customHeight="false" outlineLevel="0" collapsed="false">
      <c r="F416" s="82"/>
    </row>
    <row r="417" customFormat="false" ht="12.75" hidden="false" customHeight="false" outlineLevel="0" collapsed="false">
      <c r="F417" s="82"/>
    </row>
    <row r="418" customFormat="false" ht="12.75" hidden="false" customHeight="false" outlineLevel="0" collapsed="false">
      <c r="F418" s="82"/>
    </row>
    <row r="419" customFormat="false" ht="12.75" hidden="false" customHeight="false" outlineLevel="0" collapsed="false">
      <c r="F419" s="82"/>
    </row>
    <row r="420" customFormat="false" ht="12.75" hidden="false" customHeight="false" outlineLevel="0" collapsed="false">
      <c r="F420" s="82"/>
    </row>
    <row r="421" customFormat="false" ht="12.75" hidden="false" customHeight="false" outlineLevel="0" collapsed="false">
      <c r="F421" s="82"/>
    </row>
    <row r="422" customFormat="false" ht="12.75" hidden="false" customHeight="false" outlineLevel="0" collapsed="false">
      <c r="F422" s="82"/>
    </row>
    <row r="423" customFormat="false" ht="12.75" hidden="false" customHeight="false" outlineLevel="0" collapsed="false">
      <c r="F423" s="82"/>
    </row>
    <row r="424" customFormat="false" ht="12.75" hidden="false" customHeight="false" outlineLevel="0" collapsed="false">
      <c r="F424" s="82"/>
    </row>
    <row r="425" customFormat="false" ht="12.75" hidden="false" customHeight="false" outlineLevel="0" collapsed="false">
      <c r="F425" s="82"/>
    </row>
    <row r="426" customFormat="false" ht="12.75" hidden="false" customHeight="false" outlineLevel="0" collapsed="false">
      <c r="F426" s="82"/>
    </row>
    <row r="427" customFormat="false" ht="12.75" hidden="false" customHeight="false" outlineLevel="0" collapsed="false">
      <c r="F427" s="82"/>
    </row>
    <row r="428" customFormat="false" ht="12.75" hidden="false" customHeight="false" outlineLevel="0" collapsed="false">
      <c r="F428" s="82"/>
    </row>
    <row r="429" customFormat="false" ht="12.75" hidden="false" customHeight="false" outlineLevel="0" collapsed="false">
      <c r="F429" s="82"/>
    </row>
    <row r="430" customFormat="false" ht="12.75" hidden="false" customHeight="false" outlineLevel="0" collapsed="false">
      <c r="F430" s="82"/>
    </row>
    <row r="431" customFormat="false" ht="12.75" hidden="false" customHeight="false" outlineLevel="0" collapsed="false">
      <c r="F431" s="82"/>
    </row>
    <row r="432" customFormat="false" ht="12.75" hidden="false" customHeight="false" outlineLevel="0" collapsed="false">
      <c r="F432" s="82"/>
    </row>
    <row r="433" customFormat="false" ht="12.75" hidden="false" customHeight="false" outlineLevel="0" collapsed="false">
      <c r="F433" s="8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97" activeCellId="0" sqref="A97"/>
    </sheetView>
  </sheetViews>
  <sheetFormatPr defaultColWidth="11.0546875" defaultRowHeight="12.75" zeroHeight="false" outlineLevelRow="0" outlineLevelCol="0"/>
  <sheetData>
    <row r="1" customFormat="false" ht="12.75" hidden="false" customHeight="false" outlineLevel="0" collapsed="false">
      <c r="A1" s="0" t="s">
        <v>58</v>
      </c>
      <c r="B1" s="0" t="s">
        <v>60</v>
      </c>
      <c r="C1" s="0" t="s">
        <v>22</v>
      </c>
      <c r="D1" s="0" t="s">
        <v>61</v>
      </c>
      <c r="E1" s="0" t="s">
        <v>71</v>
      </c>
      <c r="F1" s="0" t="s">
        <v>62</v>
      </c>
      <c r="G1" s="0" t="s">
        <v>63</v>
      </c>
      <c r="H1" s="0" t="s">
        <v>64</v>
      </c>
      <c r="I1" s="0" t="s">
        <v>65</v>
      </c>
      <c r="J1" s="0" t="s">
        <v>66</v>
      </c>
      <c r="K1" s="0" t="s">
        <v>67</v>
      </c>
      <c r="L1" s="0" t="s">
        <v>72</v>
      </c>
      <c r="M1" s="0" t="s">
        <v>68</v>
      </c>
      <c r="N1" s="0" t="s">
        <v>69</v>
      </c>
      <c r="O1" s="0" t="s">
        <v>70</v>
      </c>
    </row>
    <row r="2" customFormat="false" ht="12.75" hidden="false" customHeight="false" outlineLevel="0" collapsed="false">
      <c r="A2" s="0" t="n">
        <v>1</v>
      </c>
      <c r="B2" s="0" t="n">
        <v>-0.999294215</v>
      </c>
      <c r="C2" s="0" t="n">
        <v>10.27440527</v>
      </c>
      <c r="D2" s="0" t="n">
        <v>0.077115837</v>
      </c>
      <c r="E2" s="0" t="n">
        <v>76.5</v>
      </c>
      <c r="F2" s="0" t="n">
        <v>8.972918744</v>
      </c>
      <c r="G2" s="0" t="n">
        <v>9.11781325</v>
      </c>
      <c r="H2" s="0" t="n">
        <v>9.350303042</v>
      </c>
      <c r="I2" s="0" t="n">
        <v>9.766407722</v>
      </c>
      <c r="J2" s="0" t="n">
        <v>10.27440527</v>
      </c>
      <c r="K2" s="0" t="n">
        <v>10.83812738</v>
      </c>
      <c r="L2" s="0" t="n">
        <v>11.16689855</v>
      </c>
      <c r="M2" s="0" t="n">
        <v>11.4011129</v>
      </c>
      <c r="N2" s="0" t="n">
        <v>11.7668991</v>
      </c>
      <c r="O2" s="0" t="n">
        <v>12.01728627</v>
      </c>
    </row>
    <row r="3" customFormat="false" ht="12.75" hidden="false" customHeight="false" outlineLevel="0" collapsed="false">
      <c r="A3" s="0" t="n">
        <v>1</v>
      </c>
      <c r="B3" s="0" t="n">
        <v>-0.979897716</v>
      </c>
      <c r="C3" s="0" t="n">
        <v>10.38901871</v>
      </c>
      <c r="D3" s="0" t="n">
        <v>0.076995353</v>
      </c>
      <c r="E3" s="0" t="n">
        <v>77.5</v>
      </c>
      <c r="F3" s="0" t="n">
        <v>9.073267731</v>
      </c>
      <c r="G3" s="0" t="n">
        <v>9.219922075</v>
      </c>
      <c r="H3" s="0" t="n">
        <v>9.455148545</v>
      </c>
      <c r="I3" s="0" t="n">
        <v>9.875875665</v>
      </c>
      <c r="J3" s="0" t="n">
        <v>10.38901871</v>
      </c>
      <c r="K3" s="0" t="n">
        <v>10.95778248</v>
      </c>
      <c r="L3" s="0" t="n">
        <v>11.289158</v>
      </c>
      <c r="M3" s="0" t="n">
        <v>11.52507288</v>
      </c>
      <c r="N3" s="0" t="n">
        <v>11.8932524</v>
      </c>
      <c r="O3" s="0" t="n">
        <v>12.14509038</v>
      </c>
    </row>
    <row r="4" customFormat="false" ht="12.75" hidden="false" customHeight="false" outlineLevel="0" collapsed="false">
      <c r="A4" s="0" t="n">
        <v>1</v>
      </c>
      <c r="B4" s="0" t="n">
        <v>-0.943555181</v>
      </c>
      <c r="C4" s="0" t="n">
        <v>10.61724901</v>
      </c>
      <c r="D4" s="0" t="n">
        <v>0.076769511</v>
      </c>
      <c r="E4" s="0" t="n">
        <v>78.5</v>
      </c>
      <c r="F4" s="0" t="n">
        <v>9.27309208</v>
      </c>
      <c r="G4" s="0" t="n">
        <v>9.423242003</v>
      </c>
      <c r="H4" s="0" t="n">
        <v>9.663907823</v>
      </c>
      <c r="I4" s="0" t="n">
        <v>10.09383533</v>
      </c>
      <c r="J4" s="0" t="n">
        <v>10.61724901</v>
      </c>
      <c r="K4" s="0" t="n">
        <v>11.19612673</v>
      </c>
      <c r="L4" s="0" t="n">
        <v>11.53275921</v>
      </c>
      <c r="M4" s="0" t="n">
        <v>11.77212488</v>
      </c>
      <c r="N4" s="0" t="n">
        <v>12.14519668</v>
      </c>
      <c r="O4" s="0" t="n">
        <v>12.40002986</v>
      </c>
    </row>
    <row r="5" customFormat="false" ht="12.75" hidden="false" customHeight="false" outlineLevel="0" collapsed="false">
      <c r="A5" s="0" t="n">
        <v>1</v>
      </c>
      <c r="B5" s="0" t="n">
        <v>-0.91080778</v>
      </c>
      <c r="C5" s="0" t="n">
        <v>10.84432907</v>
      </c>
      <c r="D5" s="0" t="n">
        <v>0.076564374</v>
      </c>
      <c r="E5" s="0" t="n">
        <v>79.5</v>
      </c>
      <c r="F5" s="0" t="n">
        <v>9.47192154</v>
      </c>
      <c r="G5" s="0" t="n">
        <v>9.625531353</v>
      </c>
      <c r="H5" s="0" t="n">
        <v>9.871587899</v>
      </c>
      <c r="I5" s="0" t="n">
        <v>10.31065794</v>
      </c>
      <c r="J5" s="0" t="n">
        <v>10.84432907</v>
      </c>
      <c r="K5" s="0" t="n">
        <v>11.43339148</v>
      </c>
      <c r="L5" s="0" t="n">
        <v>11.77536897</v>
      </c>
      <c r="M5" s="0" t="n">
        <v>12.01827111</v>
      </c>
      <c r="N5" s="0" t="n">
        <v>12.39640999</v>
      </c>
      <c r="O5" s="0" t="n">
        <v>12.65438854</v>
      </c>
    </row>
    <row r="6" customFormat="false" ht="12.75" hidden="false" customHeight="false" outlineLevel="0" collapsed="false">
      <c r="A6" s="0" t="n">
        <v>1</v>
      </c>
      <c r="B6" s="0" t="n">
        <v>-0.882026316</v>
      </c>
      <c r="C6" s="0" t="n">
        <v>11.07048885</v>
      </c>
      <c r="D6" s="0" t="n">
        <v>0.076380766</v>
      </c>
      <c r="E6" s="0" t="n">
        <v>80.5</v>
      </c>
      <c r="F6" s="0" t="n">
        <v>9.669970612</v>
      </c>
      <c r="G6" s="0" t="n">
        <v>9.827000834</v>
      </c>
      <c r="H6" s="0" t="n">
        <v>10.07839639</v>
      </c>
      <c r="I6" s="0" t="n">
        <v>10.52655452</v>
      </c>
      <c r="J6" s="0" t="n">
        <v>11.07048885</v>
      </c>
      <c r="K6" s="0" t="n">
        <v>11.66984493</v>
      </c>
      <c r="L6" s="0" t="n">
        <v>12.01728516</v>
      </c>
      <c r="M6" s="0" t="n">
        <v>12.26383357</v>
      </c>
      <c r="N6" s="0" t="n">
        <v>12.6472562</v>
      </c>
      <c r="O6" s="0" t="n">
        <v>12.90856157</v>
      </c>
    </row>
    <row r="7" customFormat="false" ht="12.75" hidden="false" customHeight="false" outlineLevel="0" collapsed="false">
      <c r="A7" s="0" t="n">
        <v>1</v>
      </c>
      <c r="B7" s="0" t="n">
        <v>-0.857561667</v>
      </c>
      <c r="C7" s="0" t="n">
        <v>11.29597453</v>
      </c>
      <c r="D7" s="0" t="n">
        <v>0.076219662</v>
      </c>
      <c r="E7" s="0" t="n">
        <v>81.5</v>
      </c>
      <c r="F7" s="0" t="n">
        <v>9.867465098</v>
      </c>
      <c r="G7" s="0" t="n">
        <v>10.02787289</v>
      </c>
      <c r="H7" s="0" t="n">
        <v>10.28455342</v>
      </c>
      <c r="I7" s="0" t="n">
        <v>10.7417502</v>
      </c>
      <c r="J7" s="0" t="n">
        <v>11.29597453</v>
      </c>
      <c r="K7" s="0" t="n">
        <v>11.90577397</v>
      </c>
      <c r="L7" s="0" t="n">
        <v>12.25882589</v>
      </c>
      <c r="M7" s="0" t="n">
        <v>12.50915553</v>
      </c>
      <c r="N7" s="0" t="n">
        <v>12.89812222</v>
      </c>
      <c r="O7" s="0" t="n">
        <v>13.16296835</v>
      </c>
    </row>
    <row r="8" customFormat="false" ht="12.75" hidden="false" customHeight="false" outlineLevel="0" collapsed="false">
      <c r="A8" s="0" t="n">
        <v>1</v>
      </c>
      <c r="B8" s="0" t="n">
        <v>-0.837750377</v>
      </c>
      <c r="C8" s="0" t="n">
        <v>11.52104655</v>
      </c>
      <c r="D8" s="0" t="n">
        <v>0.07608215</v>
      </c>
      <c r="E8" s="0" t="n">
        <v>82.5</v>
      </c>
      <c r="F8" s="0" t="n">
        <v>10.06464125</v>
      </c>
      <c r="G8" s="0" t="n">
        <v>10.22838074</v>
      </c>
      <c r="H8" s="0" t="n">
        <v>10.49029047</v>
      </c>
      <c r="I8" s="0" t="n">
        <v>10.95648264</v>
      </c>
      <c r="J8" s="0" t="n">
        <v>11.52104655</v>
      </c>
      <c r="K8" s="0" t="n">
        <v>12.14148209</v>
      </c>
      <c r="L8" s="0" t="n">
        <v>12.50032738</v>
      </c>
      <c r="M8" s="0" t="n">
        <v>12.75459958</v>
      </c>
      <c r="N8" s="0" t="n">
        <v>13.14941636</v>
      </c>
      <c r="O8" s="0" t="n">
        <v>13.41805131</v>
      </c>
    </row>
    <row r="9" customFormat="false" ht="12.75" hidden="false" customHeight="false" outlineLevel="0" collapsed="false">
      <c r="A9" s="0" t="n">
        <v>1</v>
      </c>
      <c r="B9" s="0" t="n">
        <v>-0.822919198</v>
      </c>
      <c r="C9" s="0" t="n">
        <v>11.74597768</v>
      </c>
      <c r="D9" s="0" t="n">
        <v>0.075969382</v>
      </c>
      <c r="E9" s="0" t="n">
        <v>83.5</v>
      </c>
      <c r="F9" s="0" t="n">
        <v>10.26174496</v>
      </c>
      <c r="G9" s="0" t="n">
        <v>10.4287674</v>
      </c>
      <c r="H9" s="0" t="n">
        <v>10.69584915</v>
      </c>
      <c r="I9" s="0" t="n">
        <v>11.17100044</v>
      </c>
      <c r="J9" s="0" t="n">
        <v>11.74597768</v>
      </c>
      <c r="K9" s="0" t="n">
        <v>12.37728721</v>
      </c>
      <c r="L9" s="0" t="n">
        <v>12.7421419</v>
      </c>
      <c r="M9" s="0" t="n">
        <v>13.00054571</v>
      </c>
      <c r="N9" s="0" t="n">
        <v>13.40156684</v>
      </c>
      <c r="O9" s="0" t="n">
        <v>13.6742748</v>
      </c>
    </row>
    <row r="10" customFormat="false" ht="12.75" hidden="false" customHeight="false" outlineLevel="0" collapsed="false">
      <c r="A10" s="0" t="n">
        <v>1</v>
      </c>
      <c r="B10" s="0" t="n">
        <v>-0.813388595</v>
      </c>
      <c r="C10" s="0" t="n">
        <v>11.97105103</v>
      </c>
      <c r="D10" s="0" t="n">
        <v>0.075882537</v>
      </c>
      <c r="E10" s="0" t="n">
        <v>84.5</v>
      </c>
      <c r="F10" s="0" t="n">
        <v>10.45903091</v>
      </c>
      <c r="G10" s="0" t="n">
        <v>10.62928475</v>
      </c>
      <c r="H10" s="0" t="n">
        <v>10.90148006</v>
      </c>
      <c r="I10" s="0" t="n">
        <v>11.38556161</v>
      </c>
      <c r="J10" s="0" t="n">
        <v>11.97105103</v>
      </c>
      <c r="K10" s="0" t="n">
        <v>12.61351947</v>
      </c>
      <c r="L10" s="0" t="n">
        <v>12.98463561</v>
      </c>
      <c r="M10" s="0" t="n">
        <v>13.24738933</v>
      </c>
      <c r="N10" s="0" t="n">
        <v>13.6550202</v>
      </c>
      <c r="O10" s="0" t="n">
        <v>13.93212398</v>
      </c>
    </row>
    <row r="11" customFormat="false" ht="12.75" hidden="false" customHeight="false" outlineLevel="0" collapsed="false">
      <c r="A11" s="0" t="n">
        <v>1</v>
      </c>
      <c r="B11" s="0" t="n">
        <v>-0.809475279</v>
      </c>
      <c r="C11" s="0" t="n">
        <v>12.19655799</v>
      </c>
      <c r="D11" s="0" t="n">
        <v>0.075822785</v>
      </c>
      <c r="E11" s="0" t="n">
        <v>85.5</v>
      </c>
      <c r="F11" s="0" t="n">
        <v>10.65676178</v>
      </c>
      <c r="G11" s="0" t="n">
        <v>10.83019257</v>
      </c>
      <c r="H11" s="0" t="n">
        <v>11.10744159</v>
      </c>
      <c r="I11" s="0" t="n">
        <v>11.60043192</v>
      </c>
      <c r="J11" s="0" t="n">
        <v>12.19655799</v>
      </c>
      <c r="K11" s="0" t="n">
        <v>12.85051907</v>
      </c>
      <c r="L11" s="0" t="n">
        <v>13.22818647</v>
      </c>
      <c r="M11" s="0" t="n">
        <v>13.49553926</v>
      </c>
      <c r="N11" s="0" t="n">
        <v>13.91023979</v>
      </c>
      <c r="O11" s="0" t="n">
        <v>14.19210372</v>
      </c>
    </row>
    <row r="12" customFormat="false" ht="12.75" hidden="false" customHeight="false" outlineLevel="0" collapsed="false">
      <c r="A12" s="0" t="n">
        <v>1</v>
      </c>
      <c r="B12" s="0" t="n">
        <v>-0.811493792</v>
      </c>
      <c r="C12" s="0" t="n">
        <v>12.4227963</v>
      </c>
      <c r="D12" s="0" t="n">
        <v>0.075791244</v>
      </c>
      <c r="E12" s="0" t="n">
        <v>86.5</v>
      </c>
      <c r="F12" s="0" t="n">
        <v>10.85520745</v>
      </c>
      <c r="G12" s="0" t="n">
        <v>11.03175764</v>
      </c>
      <c r="H12" s="0" t="n">
        <v>11.31399881</v>
      </c>
      <c r="I12" s="0" t="n">
        <v>11.81588337</v>
      </c>
      <c r="J12" s="0" t="n">
        <v>12.4227963</v>
      </c>
      <c r="K12" s="0" t="n">
        <v>13.08863398</v>
      </c>
      <c r="L12" s="0" t="n">
        <v>13.47318203</v>
      </c>
      <c r="M12" s="0" t="n">
        <v>13.74541572</v>
      </c>
      <c r="N12" s="0" t="n">
        <v>14.1677042</v>
      </c>
      <c r="O12" s="0" t="n">
        <v>14.45473759</v>
      </c>
    </row>
    <row r="13" customFormat="false" ht="12.75" hidden="false" customHeight="false" outlineLevel="0" collapsed="false">
      <c r="A13" s="0" t="n">
        <v>1</v>
      </c>
      <c r="B13" s="0" t="n">
        <v>-0.8197572</v>
      </c>
      <c r="C13" s="0" t="n">
        <v>12.65006791</v>
      </c>
      <c r="D13" s="0" t="n">
        <v>0.075788944</v>
      </c>
      <c r="E13" s="0" t="n">
        <v>87.5</v>
      </c>
      <c r="F13" s="0" t="n">
        <v>11.0546442</v>
      </c>
      <c r="G13" s="0" t="n">
        <v>11.2342528</v>
      </c>
      <c r="H13" s="0" t="n">
        <v>11.52142229</v>
      </c>
      <c r="I13" s="0" t="n">
        <v>12.03219261</v>
      </c>
      <c r="J13" s="0" t="n">
        <v>12.65006791</v>
      </c>
      <c r="K13" s="0" t="n">
        <v>13.32821763</v>
      </c>
      <c r="L13" s="0" t="n">
        <v>13.72001718</v>
      </c>
      <c r="M13" s="0" t="n">
        <v>13.99744832</v>
      </c>
      <c r="N13" s="0" t="n">
        <v>14.42790576</v>
      </c>
      <c r="O13" s="0" t="n">
        <v>14.72056689</v>
      </c>
    </row>
    <row r="14" customFormat="false" ht="12.75" hidden="false" customHeight="false" outlineLevel="0" collapsed="false">
      <c r="A14" s="0" t="n">
        <v>1</v>
      </c>
      <c r="B14" s="0" t="n">
        <v>-0.834576932</v>
      </c>
      <c r="C14" s="0" t="n">
        <v>12.87867701</v>
      </c>
      <c r="D14" s="0" t="n">
        <v>0.07581679</v>
      </c>
      <c r="E14" s="0" t="n">
        <v>88.5</v>
      </c>
      <c r="F14" s="0" t="n">
        <v>11.25535391</v>
      </c>
      <c r="G14" s="0" t="n">
        <v>11.43795604</v>
      </c>
      <c r="H14" s="0" t="n">
        <v>11.729987</v>
      </c>
      <c r="I14" s="0" t="n">
        <v>12.24963938</v>
      </c>
      <c r="J14" s="0" t="n">
        <v>12.87867701</v>
      </c>
      <c r="K14" s="0" t="n">
        <v>13.56962661</v>
      </c>
      <c r="L14" s="0" t="n">
        <v>13.96909189</v>
      </c>
      <c r="M14" s="0" t="n">
        <v>14.25207386</v>
      </c>
      <c r="N14" s="0" t="n">
        <v>14.691349</v>
      </c>
      <c r="O14" s="0" t="n">
        <v>14.99014975</v>
      </c>
    </row>
    <row r="15" customFormat="false" ht="12.75" hidden="false" customHeight="false" outlineLevel="0" collapsed="false">
      <c r="A15" s="0" t="n">
        <v>1</v>
      </c>
      <c r="B15" s="0" t="n">
        <v>-0.856261805</v>
      </c>
      <c r="C15" s="0" t="n">
        <v>13.10892794</v>
      </c>
      <c r="D15" s="0" t="n">
        <v>0.075875517</v>
      </c>
      <c r="E15" s="0" t="n">
        <v>89.5</v>
      </c>
      <c r="F15" s="0" t="n">
        <v>11.45762324</v>
      </c>
      <c r="G15" s="0" t="n">
        <v>11.64314963</v>
      </c>
      <c r="H15" s="0" t="n">
        <v>11.93997121</v>
      </c>
      <c r="I15" s="0" t="n">
        <v>12.46850502</v>
      </c>
      <c r="J15" s="0" t="n">
        <v>13.10892794</v>
      </c>
      <c r="K15" s="0" t="n">
        <v>13.81321822</v>
      </c>
      <c r="L15" s="0" t="n">
        <v>14.22080884</v>
      </c>
      <c r="M15" s="0" t="n">
        <v>14.50973427</v>
      </c>
      <c r="N15" s="0" t="n">
        <v>14.95854908</v>
      </c>
      <c r="O15" s="0" t="n">
        <v>15.26406025</v>
      </c>
    </row>
    <row r="16" customFormat="false" ht="12.75" hidden="false" customHeight="false" outlineLevel="0" collapsed="false">
      <c r="A16" s="0" t="n">
        <v>1</v>
      </c>
      <c r="B16" s="0" t="n">
        <v>-0.885116299</v>
      </c>
      <c r="C16" s="0" t="n">
        <v>13.34112314</v>
      </c>
      <c r="D16" s="0" t="n">
        <v>0.075965652</v>
      </c>
      <c r="E16" s="0" t="n">
        <v>90.5</v>
      </c>
      <c r="F16" s="0" t="n">
        <v>11.66174286</v>
      </c>
      <c r="G16" s="0" t="n">
        <v>11.85011921</v>
      </c>
      <c r="H16" s="0" t="n">
        <v>12.15165548</v>
      </c>
      <c r="I16" s="0" t="n">
        <v>12.68907093</v>
      </c>
      <c r="J16" s="0" t="n">
        <v>13.34112314</v>
      </c>
      <c r="K16" s="0" t="n">
        <v>14.05934806</v>
      </c>
      <c r="L16" s="0" t="n">
        <v>14.47557099</v>
      </c>
      <c r="M16" s="0" t="n">
        <v>14.77087425</v>
      </c>
      <c r="N16" s="0" t="n">
        <v>15.23003025</v>
      </c>
      <c r="O16" s="0" t="n">
        <v>15.54288768</v>
      </c>
    </row>
    <row r="17" customFormat="false" ht="12.75" hidden="false" customHeight="false" outlineLevel="0" collapsed="false">
      <c r="A17" s="0" t="n">
        <v>1</v>
      </c>
      <c r="B17" s="0" t="n">
        <v>-0.921432943</v>
      </c>
      <c r="C17" s="0" t="n">
        <v>13.5755615</v>
      </c>
      <c r="D17" s="0" t="n">
        <v>0.076087468</v>
      </c>
      <c r="E17" s="0" t="n">
        <v>91.5</v>
      </c>
      <c r="F17" s="0" t="n">
        <v>11.86800626</v>
      </c>
      <c r="G17" s="0" t="n">
        <v>12.05915274</v>
      </c>
      <c r="H17" s="0" t="n">
        <v>12.36532155</v>
      </c>
      <c r="I17" s="0" t="n">
        <v>12.91161745</v>
      </c>
      <c r="J17" s="0" t="n">
        <v>13.5755615</v>
      </c>
      <c r="K17" s="0" t="n">
        <v>14.30836781</v>
      </c>
      <c r="L17" s="0" t="n">
        <v>14.73377926</v>
      </c>
      <c r="M17" s="0" t="n">
        <v>15.03593913</v>
      </c>
      <c r="N17" s="0" t="n">
        <v>15.50632408</v>
      </c>
      <c r="O17" s="0" t="n">
        <v>15.82723547</v>
      </c>
    </row>
    <row r="18" customFormat="false" ht="12.75" hidden="false" customHeight="false" outlineLevel="0" collapsed="false">
      <c r="A18" s="0" t="n">
        <v>1</v>
      </c>
      <c r="B18" s="0" t="n">
        <v>-0.965501267</v>
      </c>
      <c r="C18" s="0" t="n">
        <v>13.81253552</v>
      </c>
      <c r="D18" s="0" t="n">
        <v>0.076240931</v>
      </c>
      <c r="E18" s="0" t="n">
        <v>92.5</v>
      </c>
      <c r="F18" s="0" t="n">
        <v>12.07670968</v>
      </c>
      <c r="G18" s="0" t="n">
        <v>12.27054003</v>
      </c>
      <c r="H18" s="0" t="n">
        <v>12.58125142</v>
      </c>
      <c r="I18" s="0" t="n">
        <v>13.13642188</v>
      </c>
      <c r="J18" s="0" t="n">
        <v>13.81253552</v>
      </c>
      <c r="K18" s="0" t="n">
        <v>14.56062192</v>
      </c>
      <c r="L18" s="0" t="n">
        <v>14.99582939</v>
      </c>
      <c r="M18" s="0" t="n">
        <v>15.30537214</v>
      </c>
      <c r="N18" s="0" t="n">
        <v>15.78796821</v>
      </c>
      <c r="O18" s="0" t="n">
        <v>16.11772149</v>
      </c>
    </row>
    <row r="19" customFormat="false" ht="12.75" hidden="false" customHeight="false" outlineLevel="0" collapsed="false">
      <c r="A19" s="0" t="n">
        <v>1</v>
      </c>
      <c r="B19" s="0" t="n">
        <v>-1.017588552</v>
      </c>
      <c r="C19" s="0" t="n">
        <v>14.05233041</v>
      </c>
      <c r="D19" s="0" t="n">
        <v>0.076425662</v>
      </c>
      <c r="E19" s="0" t="n">
        <v>93.5</v>
      </c>
      <c r="F19" s="0" t="n">
        <v>12.28815023</v>
      </c>
      <c r="G19" s="0" t="n">
        <v>12.48457136</v>
      </c>
      <c r="H19" s="0" t="n">
        <v>12.7997264</v>
      </c>
      <c r="I19" s="0" t="n">
        <v>13.36375794</v>
      </c>
      <c r="J19" s="0" t="n">
        <v>14.05233041</v>
      </c>
      <c r="K19" s="0" t="n">
        <v>14.81644595</v>
      </c>
      <c r="L19" s="0" t="n">
        <v>15.2621099</v>
      </c>
      <c r="M19" s="0" t="n">
        <v>15.57961215</v>
      </c>
      <c r="N19" s="0" t="n">
        <v>16.07550416</v>
      </c>
      <c r="O19" s="0" t="n">
        <v>16.41497639</v>
      </c>
    </row>
    <row r="20" customFormat="false" ht="12.75" hidden="false" customHeight="false" outlineLevel="0" collapsed="false">
      <c r="A20" s="0" t="n">
        <v>1</v>
      </c>
      <c r="B20" s="0" t="n">
        <v>-1.077941994</v>
      </c>
      <c r="C20" s="0" t="n">
        <v>14.29522185</v>
      </c>
      <c r="D20" s="0" t="n">
        <v>0.07664088</v>
      </c>
      <c r="E20" s="0" t="n">
        <v>94.5</v>
      </c>
      <c r="F20" s="0" t="n">
        <v>12.50262539</v>
      </c>
      <c r="G20" s="0" t="n">
        <v>12.70153676</v>
      </c>
      <c r="H20" s="0" t="n">
        <v>13.02102616</v>
      </c>
      <c r="I20" s="0" t="n">
        <v>13.59389429</v>
      </c>
      <c r="J20" s="0" t="n">
        <v>14.29522185</v>
      </c>
      <c r="K20" s="0" t="n">
        <v>15.07616355</v>
      </c>
      <c r="L20" s="0" t="n">
        <v>15.53299897</v>
      </c>
      <c r="M20" s="0" t="n">
        <v>15.85909086</v>
      </c>
      <c r="N20" s="0" t="n">
        <v>16.36947582</v>
      </c>
      <c r="O20" s="0" t="n">
        <v>16.71964365</v>
      </c>
    </row>
    <row r="21" customFormat="false" ht="12.75" hidden="false" customHeight="false" outlineLevel="0" collapsed="false">
      <c r="A21" s="0" t="n">
        <v>1</v>
      </c>
      <c r="B21" s="0" t="n">
        <v>-1.146773671</v>
      </c>
      <c r="C21" s="0" t="n">
        <v>14.54147499</v>
      </c>
      <c r="D21" s="0" t="n">
        <v>0.076885365</v>
      </c>
      <c r="E21" s="0" t="n">
        <v>95.5</v>
      </c>
      <c r="F21" s="0" t="n">
        <v>12.72043131</v>
      </c>
      <c r="G21" s="0" t="n">
        <v>12.92172471</v>
      </c>
      <c r="H21" s="0" t="n">
        <v>13.24542786</v>
      </c>
      <c r="I21" s="0" t="n">
        <v>13.82709389</v>
      </c>
      <c r="J21" s="0" t="n">
        <v>14.54147499</v>
      </c>
      <c r="K21" s="0" t="n">
        <v>15.3400845</v>
      </c>
      <c r="L21" s="0" t="n">
        <v>15.80886196</v>
      </c>
      <c r="M21" s="0" t="n">
        <v>16.14423022</v>
      </c>
      <c r="N21" s="0" t="n">
        <v>16.6704272</v>
      </c>
      <c r="O21" s="0" t="n">
        <v>17.03237842</v>
      </c>
    </row>
    <row r="22" customFormat="false" ht="12.75" hidden="false" customHeight="false" outlineLevel="0" collapsed="false">
      <c r="A22" s="0" t="n">
        <v>1</v>
      </c>
      <c r="B22" s="0" t="n">
        <v>-1.224269596</v>
      </c>
      <c r="C22" s="0" t="n">
        <v>14.79134177</v>
      </c>
      <c r="D22" s="0" t="n">
        <v>0.07715739</v>
      </c>
      <c r="E22" s="0" t="n">
        <v>96.5</v>
      </c>
      <c r="F22" s="0" t="n">
        <v>12.94186266</v>
      </c>
      <c r="G22" s="0" t="n">
        <v>13.14542179</v>
      </c>
      <c r="H22" s="0" t="n">
        <v>13.47320539</v>
      </c>
      <c r="I22" s="0" t="n">
        <v>14.06361249</v>
      </c>
      <c r="J22" s="0" t="n">
        <v>14.79134177</v>
      </c>
      <c r="K22" s="0" t="n">
        <v>15.60850108</v>
      </c>
      <c r="L22" s="0" t="n">
        <v>16.09004772</v>
      </c>
      <c r="M22" s="0" t="n">
        <v>16.435439</v>
      </c>
      <c r="N22" s="0" t="n">
        <v>16.97890086</v>
      </c>
      <c r="O22" s="0" t="n">
        <v>17.35384839</v>
      </c>
    </row>
    <row r="23" customFormat="false" ht="12.75" hidden="false" customHeight="false" outlineLevel="0" collapsed="false">
      <c r="A23" s="0" t="n">
        <v>1</v>
      </c>
      <c r="B23" s="0" t="n">
        <v>-1.310558831</v>
      </c>
      <c r="C23" s="0" t="n">
        <v>15.04506152</v>
      </c>
      <c r="D23" s="0" t="n">
        <v>0.077454707</v>
      </c>
      <c r="E23" s="0" t="n">
        <v>97.5</v>
      </c>
      <c r="F23" s="0" t="n">
        <v>13.16720979</v>
      </c>
      <c r="G23" s="0" t="n">
        <v>13.37291056</v>
      </c>
      <c r="H23" s="0" t="n">
        <v>13.70462839</v>
      </c>
      <c r="I23" s="0" t="n">
        <v>14.30369892</v>
      </c>
      <c r="J23" s="0" t="n">
        <v>15.04506152</v>
      </c>
      <c r="K23" s="0" t="n">
        <v>15.88168735</v>
      </c>
      <c r="L23" s="0" t="n">
        <v>16.37688676</v>
      </c>
      <c r="M23" s="0" t="n">
        <v>16.73311035</v>
      </c>
      <c r="N23" s="0" t="n">
        <v>17.29543503</v>
      </c>
      <c r="O23" s="0" t="n">
        <v>17.6847315</v>
      </c>
    </row>
    <row r="24" customFormat="false" ht="12.75" hidden="false" customHeight="false" outlineLevel="0" collapsed="false">
      <c r="A24" s="0" t="n">
        <v>1</v>
      </c>
      <c r="B24" s="0" t="n">
        <v>-1.405713355</v>
      </c>
      <c r="C24" s="0" t="n">
        <v>15.30285949</v>
      </c>
      <c r="D24" s="0" t="n">
        <v>0.077774507</v>
      </c>
      <c r="E24" s="0" t="n">
        <v>98.5</v>
      </c>
      <c r="F24" s="0" t="n">
        <v>13.39675772</v>
      </c>
      <c r="G24" s="0" t="n">
        <v>13.60446875</v>
      </c>
      <c r="H24" s="0" t="n">
        <v>13.9399615</v>
      </c>
      <c r="I24" s="0" t="n">
        <v>14.54759427</v>
      </c>
      <c r="J24" s="0" t="n">
        <v>15.30285949</v>
      </c>
      <c r="K24" s="0" t="n">
        <v>16.15989645</v>
      </c>
      <c r="L24" s="0" t="n">
        <v>16.6696879</v>
      </c>
      <c r="M24" s="0" t="n">
        <v>17.03761835</v>
      </c>
      <c r="N24" s="0" t="n">
        <v>17.62056129</v>
      </c>
      <c r="O24" s="0" t="n">
        <v>18.02571601</v>
      </c>
    </row>
    <row r="25" customFormat="false" ht="12.75" hidden="false" customHeight="false" outlineLevel="0" collapsed="false">
      <c r="A25" s="0" t="n">
        <v>1</v>
      </c>
      <c r="B25" s="0" t="n">
        <v>-1.509717075</v>
      </c>
      <c r="C25" s="0" t="n">
        <v>15.56494815</v>
      </c>
      <c r="D25" s="0" t="n">
        <v>0.078113436</v>
      </c>
      <c r="E25" s="0" t="n">
        <v>99.5</v>
      </c>
      <c r="F25" s="0" t="n">
        <v>13.6307828</v>
      </c>
      <c r="G25" s="0" t="n">
        <v>13.84036679</v>
      </c>
      <c r="H25" s="0" t="n">
        <v>14.17946326</v>
      </c>
      <c r="I25" s="0" t="n">
        <v>14.79553258</v>
      </c>
      <c r="J25" s="0" t="n">
        <v>15.56494815</v>
      </c>
      <c r="K25" s="0" t="n">
        <v>16.4433606</v>
      </c>
      <c r="L25" s="0" t="n">
        <v>16.96873685</v>
      </c>
      <c r="M25" s="0" t="n">
        <v>17.34931547</v>
      </c>
      <c r="N25" s="0" t="n">
        <v>17.95480122</v>
      </c>
      <c r="O25" s="0" t="n">
        <v>18.3774979</v>
      </c>
    </row>
    <row r="26" customFormat="false" ht="12.75" hidden="false" customHeight="false" outlineLevel="0" collapsed="false">
      <c r="A26" s="0" t="n">
        <v>1</v>
      </c>
      <c r="B26" s="0" t="n">
        <v>-1.622491233</v>
      </c>
      <c r="C26" s="0" t="n">
        <v>15.83152429</v>
      </c>
      <c r="D26" s="0" t="n">
        <v>0.078467542</v>
      </c>
      <c r="E26" s="0" t="n">
        <v>100.5</v>
      </c>
      <c r="F26" s="0" t="n">
        <v>13.86955335</v>
      </c>
      <c r="G26" s="0" t="n">
        <v>14.08086791</v>
      </c>
      <c r="H26" s="0" t="n">
        <v>14.42338546</v>
      </c>
      <c r="I26" s="0" t="n">
        <v>15.04773906</v>
      </c>
      <c r="J26" s="0" t="n">
        <v>15.83152429</v>
      </c>
      <c r="K26" s="0" t="n">
        <v>16.73228676</v>
      </c>
      <c r="L26" s="0" t="n">
        <v>17.27429143</v>
      </c>
      <c r="M26" s="0" t="n">
        <v>17.66852815</v>
      </c>
      <c r="N26" s="0" t="n">
        <v>18.29866436</v>
      </c>
      <c r="O26" s="0" t="n">
        <v>18.74078304</v>
      </c>
    </row>
    <row r="27" customFormat="false" ht="12.75" hidden="false" customHeight="false" outlineLevel="0" collapsed="false">
      <c r="A27" s="0" t="n">
        <v>1</v>
      </c>
      <c r="B27" s="0" t="n">
        <v>-1.743825743</v>
      </c>
      <c r="C27" s="0" t="n">
        <v>16.10277448</v>
      </c>
      <c r="D27" s="0" t="n">
        <v>0.078832409</v>
      </c>
      <c r="E27" s="0" t="n">
        <v>101.5</v>
      </c>
      <c r="F27" s="0" t="n">
        <v>14.11332298</v>
      </c>
      <c r="G27" s="0" t="n">
        <v>14.3262235</v>
      </c>
      <c r="H27" s="0" t="n">
        <v>14.6719715</v>
      </c>
      <c r="I27" s="0" t="n">
        <v>15.30443284</v>
      </c>
      <c r="J27" s="0" t="n">
        <v>16.10277448</v>
      </c>
      <c r="K27" s="0" t="n">
        <v>17.02686105</v>
      </c>
      <c r="L27" s="0" t="n">
        <v>17.58658316</v>
      </c>
      <c r="M27" s="0" t="n">
        <v>17.99555569</v>
      </c>
      <c r="N27" s="0" t="n">
        <v>18.65264302</v>
      </c>
      <c r="O27" s="0" t="n">
        <v>19.11628039</v>
      </c>
    </row>
    <row r="28" customFormat="false" ht="12.75" hidden="false" customHeight="false" outlineLevel="0" collapsed="false">
      <c r="A28" s="0" t="n">
        <v>1</v>
      </c>
      <c r="B28" s="0" t="n">
        <v>-1.873365511</v>
      </c>
      <c r="C28" s="0" t="n">
        <v>16.37887678</v>
      </c>
      <c r="D28" s="0" t="n">
        <v>0.079203258</v>
      </c>
      <c r="E28" s="0" t="n">
        <v>102.5</v>
      </c>
      <c r="F28" s="0" t="n">
        <v>14.3623275</v>
      </c>
      <c r="G28" s="0" t="n">
        <v>14.57667057</v>
      </c>
      <c r="H28" s="0" t="n">
        <v>14.92545486</v>
      </c>
      <c r="I28" s="0" t="n">
        <v>15.56582724</v>
      </c>
      <c r="J28" s="0" t="n">
        <v>16.37887678</v>
      </c>
      <c r="K28" s="0" t="n">
        <v>17.32724961</v>
      </c>
      <c r="L28" s="0" t="n">
        <v>17.90581651</v>
      </c>
      <c r="M28" s="0" t="n">
        <v>18.33066799</v>
      </c>
      <c r="N28" s="0" t="n">
        <v>19.01720839</v>
      </c>
      <c r="O28" s="0" t="n">
        <v>19.5046992</v>
      </c>
    </row>
    <row r="29" customFormat="false" ht="12.75" hidden="false" customHeight="false" outlineLevel="0" collapsed="false">
      <c r="A29" s="0" t="n">
        <v>1</v>
      </c>
      <c r="B29" s="0" t="n">
        <v>-2.010641647</v>
      </c>
      <c r="C29" s="0" t="n">
        <v>16.65999867</v>
      </c>
      <c r="D29" s="0" t="n">
        <v>0.079574978</v>
      </c>
      <c r="E29" s="0" t="n">
        <v>103.5</v>
      </c>
      <c r="F29" s="0" t="n">
        <v>14.61678517</v>
      </c>
      <c r="G29" s="0" t="n">
        <v>14.83243136</v>
      </c>
      <c r="H29" s="0" t="n">
        <v>15.18405792</v>
      </c>
      <c r="I29" s="0" t="n">
        <v>15.83212792</v>
      </c>
      <c r="J29" s="0" t="n">
        <v>16.65999867</v>
      </c>
      <c r="K29" s="0" t="n">
        <v>17.63359604</v>
      </c>
      <c r="L29" s="0" t="n">
        <v>18.23216547</v>
      </c>
      <c r="M29" s="0" t="n">
        <v>18.67410169</v>
      </c>
      <c r="N29" s="0" t="n">
        <v>19.39280771</v>
      </c>
      <c r="O29" s="0" t="n">
        <v>19.90675015</v>
      </c>
    </row>
    <row r="30" customFormat="false" ht="12.75" hidden="false" customHeight="false" outlineLevel="0" collapsed="false">
      <c r="A30" s="0" t="n">
        <v>1</v>
      </c>
      <c r="B30" s="0" t="n">
        <v>-2.154957918</v>
      </c>
      <c r="C30" s="0" t="n">
        <v>16.94630912</v>
      </c>
      <c r="D30" s="0" t="n">
        <v>0.079942558</v>
      </c>
      <c r="E30" s="0" t="n">
        <v>104.5</v>
      </c>
      <c r="F30" s="0" t="n">
        <v>14.8768847</v>
      </c>
      <c r="G30" s="0" t="n">
        <v>15.09370466</v>
      </c>
      <c r="H30" s="0" t="n">
        <v>15.44798851</v>
      </c>
      <c r="I30" s="0" t="n">
        <v>16.10353776</v>
      </c>
      <c r="J30" s="0" t="n">
        <v>16.94630912</v>
      </c>
      <c r="K30" s="0" t="n">
        <v>17.94603443</v>
      </c>
      <c r="L30" s="0" t="n">
        <v>18.56578254</v>
      </c>
      <c r="M30" s="0" t="n">
        <v>19.02606388</v>
      </c>
      <c r="N30" s="0" t="n">
        <v>19.77985667</v>
      </c>
      <c r="O30" s="0" t="n">
        <v>20.32312999</v>
      </c>
    </row>
    <row r="31" customFormat="false" ht="12.75" hidden="false" customHeight="false" outlineLevel="0" collapsed="false">
      <c r="A31" s="0" t="n">
        <v>1</v>
      </c>
      <c r="B31" s="0" t="n">
        <v>-2.305458316</v>
      </c>
      <c r="C31" s="0" t="n">
        <v>17.23797444</v>
      </c>
      <c r="D31" s="0" t="n">
        <v>0.08030117</v>
      </c>
      <c r="E31" s="0" t="n">
        <v>105.5</v>
      </c>
      <c r="F31" s="0" t="n">
        <v>15.14278742</v>
      </c>
      <c r="G31" s="0" t="n">
        <v>15.36066627</v>
      </c>
      <c r="H31" s="0" t="n">
        <v>15.71743814</v>
      </c>
      <c r="I31" s="0" t="n">
        <v>16.38025293</v>
      </c>
      <c r="J31" s="0" t="n">
        <v>17.23797444</v>
      </c>
      <c r="K31" s="0" t="n">
        <v>18.26468632</v>
      </c>
      <c r="L31" s="0" t="n">
        <v>18.90679586</v>
      </c>
      <c r="M31" s="0" t="n">
        <v>19.38672911</v>
      </c>
      <c r="N31" s="0" t="n">
        <v>20.1787374</v>
      </c>
      <c r="O31" s="0" t="n">
        <v>20.75452347</v>
      </c>
    </row>
    <row r="32" customFormat="false" ht="12.75" hidden="false" customHeight="false" outlineLevel="0" collapsed="false">
      <c r="A32" s="0" t="n">
        <v>1</v>
      </c>
      <c r="B32" s="0" t="n">
        <v>-2.461019713</v>
      </c>
      <c r="C32" s="0" t="n">
        <v>17.53517134</v>
      </c>
      <c r="D32" s="0" t="n">
        <v>0.080646757</v>
      </c>
      <c r="E32" s="0" t="n">
        <v>106.5</v>
      </c>
      <c r="F32" s="0" t="n">
        <v>15.41461403</v>
      </c>
      <c r="G32" s="0" t="n">
        <v>15.63345894</v>
      </c>
      <c r="H32" s="0" t="n">
        <v>15.99257708</v>
      </c>
      <c r="I32" s="0" t="n">
        <v>16.66246685</v>
      </c>
      <c r="J32" s="0" t="n">
        <v>17.53517134</v>
      </c>
      <c r="K32" s="0" t="n">
        <v>18.58967772</v>
      </c>
      <c r="L32" s="0" t="n">
        <v>19.25532299</v>
      </c>
      <c r="M32" s="0" t="n">
        <v>19.75624737</v>
      </c>
      <c r="N32" s="0" t="n">
        <v>20.58979116</v>
      </c>
      <c r="O32" s="0" t="n">
        <v>21.20158343</v>
      </c>
    </row>
    <row r="33" customFormat="false" ht="12.75" hidden="false" customHeight="false" outlineLevel="0" collapsed="false">
      <c r="A33" s="0" t="n">
        <v>1</v>
      </c>
      <c r="B33" s="0" t="n">
        <v>-2.62033059</v>
      </c>
      <c r="C33" s="0" t="n">
        <v>17.83808212</v>
      </c>
      <c r="D33" s="0" t="n">
        <v>0.080976208</v>
      </c>
      <c r="E33" s="0" t="n">
        <v>107.5</v>
      </c>
      <c r="F33" s="0" t="n">
        <v>15.69244676</v>
      </c>
      <c r="G33" s="0" t="n">
        <v>15.91219242</v>
      </c>
      <c r="H33" s="0" t="n">
        <v>16.27355169</v>
      </c>
      <c r="I33" s="0" t="n">
        <v>16.95036489</v>
      </c>
      <c r="J33" s="0" t="n">
        <v>17.83808212</v>
      </c>
      <c r="K33" s="0" t="n">
        <v>18.92113785</v>
      </c>
      <c r="L33" s="0" t="n">
        <v>19.61147125</v>
      </c>
      <c r="M33" s="0" t="n">
        <v>20.13474455</v>
      </c>
      <c r="N33" s="0" t="n">
        <v>21.01331726</v>
      </c>
      <c r="O33" s="0" t="n">
        <v>21.66492986</v>
      </c>
    </row>
    <row r="34" customFormat="false" ht="12.75" hidden="false" customHeight="false" outlineLevel="0" collapsed="false">
      <c r="A34" s="0" t="n">
        <v>1</v>
      </c>
      <c r="B34" s="0" t="n">
        <v>-2.781787762</v>
      </c>
      <c r="C34" s="0" t="n">
        <v>18.14690821</v>
      </c>
      <c r="D34" s="0" t="n">
        <v>0.0812881</v>
      </c>
      <c r="E34" s="0" t="n">
        <v>108.5</v>
      </c>
      <c r="F34" s="0" t="n">
        <v>15.97631447</v>
      </c>
      <c r="G34" s="0" t="n">
        <v>16.19693164</v>
      </c>
      <c r="H34" s="0" t="n">
        <v>16.56047764</v>
      </c>
      <c r="I34" s="0" t="n">
        <v>17.24412681</v>
      </c>
      <c r="J34" s="0" t="n">
        <v>18.14690821</v>
      </c>
      <c r="K34" s="0" t="n">
        <v>19.25922069</v>
      </c>
      <c r="L34" s="0" t="n">
        <v>19.97535804</v>
      </c>
      <c r="M34" s="0" t="n">
        <v>20.52233698</v>
      </c>
      <c r="N34" s="0" t="n">
        <v>21.44956767</v>
      </c>
      <c r="O34" s="0" t="n">
        <v>22.14512329</v>
      </c>
    </row>
    <row r="35" customFormat="false" ht="12.75" hidden="false" customHeight="false" outlineLevel="0" collapsed="false">
      <c r="A35" s="0" t="n">
        <v>1</v>
      </c>
      <c r="B35" s="0" t="n">
        <v>-2.943638944</v>
      </c>
      <c r="C35" s="0" t="n">
        <v>18.46185811</v>
      </c>
      <c r="D35" s="0" t="n">
        <v>0.081582687</v>
      </c>
      <c r="E35" s="0" t="n">
        <v>109.5</v>
      </c>
      <c r="F35" s="0" t="n">
        <v>16.26619982</v>
      </c>
      <c r="G35" s="0" t="n">
        <v>16.48769998</v>
      </c>
      <c r="H35" s="0" t="n">
        <v>16.85343765</v>
      </c>
      <c r="I35" s="0" t="n">
        <v>17.54391749</v>
      </c>
      <c r="J35" s="0" t="n">
        <v>18.46185811</v>
      </c>
      <c r="K35" s="0" t="n">
        <v>19.60409781</v>
      </c>
      <c r="L35" s="0" t="n">
        <v>20.34710882</v>
      </c>
      <c r="M35" s="0" t="n">
        <v>20.91913269</v>
      </c>
      <c r="N35" s="0" t="n">
        <v>21.89875002</v>
      </c>
      <c r="O35" s="0" t="n">
        <v>22.64266738</v>
      </c>
    </row>
    <row r="36" customFormat="false" ht="12.75" hidden="false" customHeight="false" outlineLevel="0" collapsed="false">
      <c r="A36" s="0" t="n">
        <v>1</v>
      </c>
      <c r="B36" s="0" t="n">
        <v>-3.103888502</v>
      </c>
      <c r="C36" s="0" t="n">
        <v>18.78315936</v>
      </c>
      <c r="D36" s="0" t="n">
        <v>0.081862656</v>
      </c>
      <c r="E36" s="0" t="n">
        <v>110.5</v>
      </c>
      <c r="F36" s="0" t="n">
        <v>16.56202375</v>
      </c>
      <c r="G36" s="0" t="n">
        <v>16.78446659</v>
      </c>
      <c r="H36" s="0" t="n">
        <v>17.15247356</v>
      </c>
      <c r="I36" s="0" t="n">
        <v>17.84988762</v>
      </c>
      <c r="J36" s="0" t="n">
        <v>18.78315936</v>
      </c>
      <c r="K36" s="0" t="n">
        <v>19.95598136</v>
      </c>
      <c r="L36" s="0" t="n">
        <v>20.72688185</v>
      </c>
      <c r="M36" s="0" t="n">
        <v>21.32525216</v>
      </c>
      <c r="N36" s="0" t="n">
        <v>22.36102622</v>
      </c>
      <c r="O36" s="0" t="n">
        <v>23.15797665</v>
      </c>
    </row>
    <row r="37" customFormat="false" ht="12.75" hidden="false" customHeight="false" outlineLevel="0" collapsed="false">
      <c r="A37" s="0" t="n">
        <v>1</v>
      </c>
      <c r="B37" s="0" t="n">
        <v>-3.260482798</v>
      </c>
      <c r="C37" s="0" t="n">
        <v>19.11103983</v>
      </c>
      <c r="D37" s="0" t="n">
        <v>0.082132791</v>
      </c>
      <c r="E37" s="0" t="n">
        <v>111.5</v>
      </c>
      <c r="F37" s="0" t="n">
        <v>16.86365693</v>
      </c>
      <c r="G37" s="0" t="n">
        <v>17.08715301</v>
      </c>
      <c r="H37" s="0" t="n">
        <v>17.4575854</v>
      </c>
      <c r="I37" s="0" t="n">
        <v>18.16216193</v>
      </c>
      <c r="J37" s="0" t="n">
        <v>19.11103983</v>
      </c>
      <c r="K37" s="0" t="n">
        <v>20.31510927</v>
      </c>
      <c r="L37" s="0" t="n">
        <v>21.11486155</v>
      </c>
      <c r="M37" s="0" t="n">
        <v>21.74082861</v>
      </c>
      <c r="N37" s="0" t="n">
        <v>22.83652027</v>
      </c>
      <c r="O37" s="0" t="n">
        <v>23.69138309</v>
      </c>
    </row>
    <row r="38" customFormat="false" ht="12.75" hidden="false" customHeight="false" outlineLevel="0" collapsed="false">
      <c r="A38" s="0" t="n">
        <v>1</v>
      </c>
      <c r="B38" s="0" t="n">
        <v>-3.411305599</v>
      </c>
      <c r="C38" s="0" t="n">
        <v>19.44572803</v>
      </c>
      <c r="D38" s="0" t="n">
        <v>0.082400213</v>
      </c>
      <c r="E38" s="0" t="n">
        <v>112.5</v>
      </c>
      <c r="F38" s="0" t="n">
        <v>17.17091316</v>
      </c>
      <c r="G38" s="0" t="n">
        <v>17.39562697</v>
      </c>
      <c r="H38" s="0" t="n">
        <v>17.76872619</v>
      </c>
      <c r="I38" s="0" t="n">
        <v>18.48083577</v>
      </c>
      <c r="J38" s="0" t="n">
        <v>19.44572803</v>
      </c>
      <c r="K38" s="0" t="n">
        <v>20.68175356</v>
      </c>
      <c r="L38" s="0" t="n">
        <v>21.51127205</v>
      </c>
      <c r="M38" s="0" t="n">
        <v>22.16602327</v>
      </c>
      <c r="N38" s="0" t="n">
        <v>23.32532325</v>
      </c>
      <c r="O38" s="0" t="n">
        <v>24.24311525</v>
      </c>
    </row>
    <row r="39" customFormat="false" ht="12.75" hidden="false" customHeight="false" outlineLevel="0" collapsed="false">
      <c r="A39" s="0" t="n">
        <v>1</v>
      </c>
      <c r="B39" s="0" t="n">
        <v>-3.554288672</v>
      </c>
      <c r="C39" s="0" t="n">
        <v>19.78744004</v>
      </c>
      <c r="D39" s="0" t="n">
        <v>0.082674023</v>
      </c>
      <c r="E39" s="0" t="n">
        <v>113.5</v>
      </c>
      <c r="F39" s="0" t="n">
        <v>17.48355487</v>
      </c>
      <c r="G39" s="0" t="n">
        <v>17.70970539</v>
      </c>
      <c r="H39" s="0" t="n">
        <v>18.08580073</v>
      </c>
      <c r="I39" s="0" t="n">
        <v>18.80596716</v>
      </c>
      <c r="J39" s="0" t="n">
        <v>19.78744004</v>
      </c>
      <c r="K39" s="0" t="n">
        <v>21.05620975</v>
      </c>
      <c r="L39" s="0" t="n">
        <v>21.91637379</v>
      </c>
      <c r="M39" s="0" t="n">
        <v>22.60102871</v>
      </c>
      <c r="N39" s="0" t="n">
        <v>23.82750255</v>
      </c>
      <c r="O39" s="0" t="n">
        <v>24.81329664</v>
      </c>
    </row>
    <row r="40" customFormat="false" ht="12.75" hidden="false" customHeight="false" outlineLevel="0" collapsed="false">
      <c r="A40" s="0" t="n">
        <v>1</v>
      </c>
      <c r="B40" s="0" t="n">
        <v>-3.687600863</v>
      </c>
      <c r="C40" s="0" t="n">
        <v>20.13635563</v>
      </c>
      <c r="D40" s="0" t="n">
        <v>0.082964333</v>
      </c>
      <c r="E40" s="0" t="n">
        <v>114.5</v>
      </c>
      <c r="F40" s="0" t="n">
        <v>17.80130995</v>
      </c>
      <c r="G40" s="0" t="n">
        <v>18.02916633</v>
      </c>
      <c r="H40" s="0" t="n">
        <v>18.40866976</v>
      </c>
      <c r="I40" s="0" t="n">
        <v>19.13756712</v>
      </c>
      <c r="J40" s="0" t="n">
        <v>20.13635563</v>
      </c>
      <c r="K40" s="0" t="n">
        <v>21.43876754</v>
      </c>
      <c r="L40" s="0" t="n">
        <v>22.3304406</v>
      </c>
      <c r="M40" s="0" t="n">
        <v>23.04605609</v>
      </c>
      <c r="N40" s="0" t="n">
        <v>24.34311131</v>
      </c>
      <c r="O40" s="0" t="n">
        <v>25.40196582</v>
      </c>
    </row>
    <row r="41" customFormat="false" ht="12.75" hidden="false" customHeight="false" outlineLevel="0" collapsed="false">
      <c r="A41" s="0" t="n">
        <v>1</v>
      </c>
      <c r="B41" s="0" t="n">
        <v>-3.809599339</v>
      </c>
      <c r="C41" s="0" t="n">
        <v>20.49262111</v>
      </c>
      <c r="D41" s="0" t="n">
        <v>0.083282267</v>
      </c>
      <c r="E41" s="0" t="n">
        <v>115.5</v>
      </c>
      <c r="F41" s="0" t="n">
        <v>18.12386353</v>
      </c>
      <c r="G41" s="0" t="n">
        <v>18.35374284</v>
      </c>
      <c r="H41" s="0" t="n">
        <v>18.73714656</v>
      </c>
      <c r="I41" s="0" t="n">
        <v>19.47560008</v>
      </c>
      <c r="J41" s="0" t="n">
        <v>20.49262111</v>
      </c>
      <c r="K41" s="0" t="n">
        <v>21.8297156</v>
      </c>
      <c r="L41" s="0" t="n">
        <v>22.75376667</v>
      </c>
      <c r="M41" s="0" t="n">
        <v>23.50134403</v>
      </c>
      <c r="N41" s="0" t="n">
        <v>24.87219375</v>
      </c>
      <c r="O41" s="0" t="n">
        <v>26.00905839</v>
      </c>
    </row>
    <row r="42" customFormat="false" ht="12.75" hidden="false" customHeight="false" outlineLevel="0" collapsed="false">
      <c r="A42" s="0" t="n">
        <v>1</v>
      </c>
      <c r="B42" s="0" t="n">
        <v>-3.919005213</v>
      </c>
      <c r="C42" s="0" t="n">
        <v>20.85632542</v>
      </c>
      <c r="D42" s="0" t="n">
        <v>0.083638758</v>
      </c>
      <c r="E42" s="0" t="n">
        <v>116.5</v>
      </c>
      <c r="F42" s="0" t="n">
        <v>18.45087764</v>
      </c>
      <c r="G42" s="0" t="n">
        <v>18.68313795</v>
      </c>
      <c r="H42" s="0" t="n">
        <v>19.0710044</v>
      </c>
      <c r="I42" s="0" t="n">
        <v>19.81997697</v>
      </c>
      <c r="J42" s="0" t="n">
        <v>20.85632542</v>
      </c>
      <c r="K42" s="0" t="n">
        <v>22.22930525</v>
      </c>
      <c r="L42" s="0" t="n">
        <v>23.18663214</v>
      </c>
      <c r="M42" s="0" t="n">
        <v>23.96713325</v>
      </c>
      <c r="N42" s="0" t="n">
        <v>25.41479043</v>
      </c>
      <c r="O42" s="0" t="n">
        <v>26.63443908</v>
      </c>
    </row>
    <row r="43" customFormat="false" ht="12.75" hidden="false" customHeight="false" outlineLevel="0" collapsed="false">
      <c r="A43" s="0" t="n">
        <v>1</v>
      </c>
      <c r="B43" s="0" t="n">
        <v>-4.014882272</v>
      </c>
      <c r="C43" s="0" t="n">
        <v>21.2274989</v>
      </c>
      <c r="D43" s="0" t="n">
        <v>0.084044246</v>
      </c>
      <c r="E43" s="0" t="n">
        <v>117.5</v>
      </c>
      <c r="F43" s="0" t="n">
        <v>18.78199002</v>
      </c>
      <c r="G43" s="0" t="n">
        <v>19.01702441</v>
      </c>
      <c r="H43" s="0" t="n">
        <v>19.40997727</v>
      </c>
      <c r="I43" s="0" t="n">
        <v>20.17055644</v>
      </c>
      <c r="J43" s="0" t="n">
        <v>21.2274989</v>
      </c>
      <c r="K43" s="0" t="n">
        <v>22.63774393</v>
      </c>
      <c r="L43" s="0" t="n">
        <v>23.62929478</v>
      </c>
      <c r="M43" s="0" t="n">
        <v>24.44365939</v>
      </c>
      <c r="N43" s="0" t="n">
        <v>25.97093854</v>
      </c>
      <c r="O43" s="0" t="n">
        <v>27.27790257</v>
      </c>
    </row>
    <row r="44" customFormat="false" ht="12.75" hidden="false" customHeight="false" outlineLevel="0" collapsed="false">
      <c r="A44" s="0" t="n">
        <v>1</v>
      </c>
      <c r="B44" s="0" t="n">
        <v>-4.096683061</v>
      </c>
      <c r="C44" s="0" t="n">
        <v>21.60610366</v>
      </c>
      <c r="D44" s="0" t="n">
        <v>0.084508001</v>
      </c>
      <c r="E44" s="0" t="n">
        <v>118.5</v>
      </c>
      <c r="F44" s="0" t="n">
        <v>19.11682286</v>
      </c>
      <c r="G44" s="0" t="n">
        <v>19.35505216</v>
      </c>
      <c r="H44" s="0" t="n">
        <v>19.75376486</v>
      </c>
      <c r="I44" s="0" t="n">
        <v>20.52714418</v>
      </c>
      <c r="J44" s="0" t="n">
        <v>21.60610366</v>
      </c>
      <c r="K44" s="0" t="n">
        <v>23.05517462</v>
      </c>
      <c r="L44" s="0" t="n">
        <v>24.08196605</v>
      </c>
      <c r="M44" s="0" t="n">
        <v>24.93113135</v>
      </c>
      <c r="N44" s="0" t="n">
        <v>26.54066898</v>
      </c>
      <c r="O44" s="0" t="n">
        <v>27.93919453</v>
      </c>
    </row>
    <row r="45" customFormat="false" ht="12.75" hidden="false" customHeight="false" outlineLevel="0" collapsed="false">
      <c r="A45" s="0" t="n">
        <v>1</v>
      </c>
      <c r="B45" s="0" t="n">
        <v>-4.164160421</v>
      </c>
      <c r="C45" s="0" t="n">
        <v>21.9920407</v>
      </c>
      <c r="D45" s="0" t="n">
        <v>0.085038256</v>
      </c>
      <c r="E45" s="0" t="n">
        <v>119.5</v>
      </c>
      <c r="F45" s="0" t="n">
        <v>19.45497491</v>
      </c>
      <c r="G45" s="0" t="n">
        <v>19.69684281</v>
      </c>
      <c r="H45" s="0" t="n">
        <v>20.1020308</v>
      </c>
      <c r="I45" s="0" t="n">
        <v>20.88949663</v>
      </c>
      <c r="J45" s="0" t="n">
        <v>21.9920407</v>
      </c>
      <c r="K45" s="0" t="n">
        <v>23.48168087</v>
      </c>
      <c r="L45" s="0" t="n">
        <v>24.54481209</v>
      </c>
      <c r="M45" s="0" t="n">
        <v>25.42972912</v>
      </c>
      <c r="N45" s="0" t="n">
        <v>27.12400191</v>
      </c>
      <c r="O45" s="0" t="n">
        <v>28.61800412</v>
      </c>
    </row>
    <row r="46" customFormat="false" ht="12.75" hidden="false" customHeight="false" outlineLevel="0" collapsed="false">
      <c r="A46" s="0" t="n">
        <v>1</v>
      </c>
      <c r="B46" s="0" t="n">
        <v>-4.217425718</v>
      </c>
      <c r="C46" s="0" t="n">
        <v>22.3851382</v>
      </c>
      <c r="D46" s="0" t="n">
        <v>0.085641503</v>
      </c>
      <c r="E46" s="0" t="n">
        <v>120.5</v>
      </c>
      <c r="F46" s="0" t="n">
        <v>19.79603451</v>
      </c>
      <c r="G46" s="0" t="n">
        <v>20.0420005</v>
      </c>
      <c r="H46" s="0" t="n">
        <v>20.45440956</v>
      </c>
      <c r="I46" s="0" t="n">
        <v>21.25732015</v>
      </c>
      <c r="J46" s="0" t="n">
        <v>22.3851382</v>
      </c>
      <c r="K46" s="0" t="n">
        <v>23.91726195</v>
      </c>
      <c r="L46" s="0" t="n">
        <v>25.01792347</v>
      </c>
      <c r="M46" s="0" t="n">
        <v>25.93957405</v>
      </c>
      <c r="N46" s="0" t="n">
        <v>27.72093757</v>
      </c>
      <c r="O46" s="0" t="n">
        <v>29.31399641</v>
      </c>
    </row>
    <row r="47" customFormat="false" ht="12.75" hidden="false" customHeight="false" outlineLevel="0" collapsed="false">
      <c r="A47" s="0" t="n">
        <v>1</v>
      </c>
      <c r="B47" s="0" t="n">
        <v>-4.256802224</v>
      </c>
      <c r="C47" s="0" t="n">
        <v>22.78516628</v>
      </c>
      <c r="D47" s="0" t="n">
        <v>0.086323118</v>
      </c>
      <c r="E47" s="0" t="n">
        <v>121.5</v>
      </c>
      <c r="F47" s="0" t="n">
        <v>20.13956381</v>
      </c>
      <c r="G47" s="0" t="n">
        <v>20.3900999</v>
      </c>
      <c r="H47" s="0" t="n">
        <v>20.81050076</v>
      </c>
      <c r="I47" s="0" t="n">
        <v>21.63027567</v>
      </c>
      <c r="J47" s="0" t="n">
        <v>22.78516628</v>
      </c>
      <c r="K47" s="0" t="n">
        <v>24.36185175</v>
      </c>
      <c r="L47" s="0" t="n">
        <v>25.50133046</v>
      </c>
      <c r="M47" s="0" t="n">
        <v>26.46073804</v>
      </c>
      <c r="N47" s="0" t="n">
        <v>28.33145034</v>
      </c>
      <c r="O47" s="0" t="n">
        <v>30.02679082</v>
      </c>
    </row>
    <row r="48" customFormat="false" ht="12.75" hidden="false" customHeight="false" outlineLevel="0" collapsed="false">
      <c r="A48" s="0" t="n">
        <v>2</v>
      </c>
      <c r="B48" s="0" t="n">
        <v>-0.957840869</v>
      </c>
      <c r="C48" s="0" t="n">
        <v>10.08653219</v>
      </c>
      <c r="D48" s="0" t="n">
        <v>0.081713853</v>
      </c>
      <c r="E48" s="0" t="n">
        <v>76.5</v>
      </c>
      <c r="F48" s="0" t="n">
        <v>8.739261615</v>
      </c>
      <c r="G48" s="0" t="n">
        <v>8.888586869</v>
      </c>
      <c r="H48" s="0" t="n">
        <v>9.128540802</v>
      </c>
      <c r="I48" s="0" t="n">
        <v>9.55907995</v>
      </c>
      <c r="J48" s="0" t="n">
        <v>10.08653219</v>
      </c>
      <c r="K48" s="0" t="n">
        <v>10.674144</v>
      </c>
      <c r="L48" s="0" t="n">
        <v>11.01794159</v>
      </c>
      <c r="M48" s="0" t="n">
        <v>11.26334412</v>
      </c>
      <c r="N48" s="0" t="n">
        <v>11.64739801</v>
      </c>
      <c r="O48" s="0" t="n">
        <v>11.91084201</v>
      </c>
    </row>
    <row r="49" customFormat="false" ht="12.75" hidden="false" customHeight="false" outlineLevel="0" collapsed="false">
      <c r="A49" s="0" t="n">
        <v>2</v>
      </c>
      <c r="B49" s="0" t="n">
        <v>-0.935908436</v>
      </c>
      <c r="C49" s="0" t="n">
        <v>10.19868351</v>
      </c>
      <c r="D49" s="0" t="n">
        <v>0.081394448</v>
      </c>
      <c r="E49" s="0" t="n">
        <v>77.5</v>
      </c>
      <c r="F49" s="0" t="n">
        <v>8.839167516</v>
      </c>
      <c r="G49" s="0" t="n">
        <v>8.990097375</v>
      </c>
      <c r="H49" s="0" t="n">
        <v>9.232504092</v>
      </c>
      <c r="I49" s="0" t="n">
        <v>9.667046213</v>
      </c>
      <c r="J49" s="0" t="n">
        <v>10.19868351</v>
      </c>
      <c r="K49" s="0" t="n">
        <v>10.78999185</v>
      </c>
      <c r="L49" s="0" t="n">
        <v>11.13546634</v>
      </c>
      <c r="M49" s="0" t="n">
        <v>11.38184191</v>
      </c>
      <c r="N49" s="0" t="n">
        <v>11.76703846</v>
      </c>
      <c r="O49" s="0" t="n">
        <v>12.03099456</v>
      </c>
    </row>
    <row r="50" customFormat="false" ht="12.75" hidden="false" customHeight="false" outlineLevel="0" collapsed="false">
      <c r="A50" s="0" t="n">
        <v>2</v>
      </c>
      <c r="B50" s="0" t="n">
        <v>-0.89621042</v>
      </c>
      <c r="C50" s="0" t="n">
        <v>10.42217324</v>
      </c>
      <c r="D50" s="0" t="n">
        <v>0.080780644</v>
      </c>
      <c r="E50" s="0" t="n">
        <v>78.5</v>
      </c>
      <c r="F50" s="0" t="n">
        <v>9.038517201</v>
      </c>
      <c r="G50" s="0" t="n">
        <v>9.192590101</v>
      </c>
      <c r="H50" s="0" t="n">
        <v>9.439808634</v>
      </c>
      <c r="I50" s="0" t="n">
        <v>9.882231734</v>
      </c>
      <c r="J50" s="0" t="n">
        <v>10.42217324</v>
      </c>
      <c r="K50" s="0" t="n">
        <v>11.02093382</v>
      </c>
      <c r="L50" s="0" t="n">
        <v>11.36987072</v>
      </c>
      <c r="M50" s="0" t="n">
        <v>11.61830668</v>
      </c>
      <c r="N50" s="0" t="n">
        <v>12.00603364</v>
      </c>
      <c r="O50" s="0" t="n">
        <v>12.27123186</v>
      </c>
    </row>
    <row r="51" customFormat="false" ht="12.75" hidden="false" customHeight="false" outlineLevel="0" collapsed="false">
      <c r="A51" s="0" t="n">
        <v>2</v>
      </c>
      <c r="B51" s="0" t="n">
        <v>-0.863423474</v>
      </c>
      <c r="C51" s="0" t="n">
        <v>10.64473659</v>
      </c>
      <c r="D51" s="0" t="n">
        <v>0.080208403</v>
      </c>
      <c r="E51" s="0" t="n">
        <v>79.5</v>
      </c>
      <c r="F51" s="0" t="n">
        <v>9.23736905</v>
      </c>
      <c r="G51" s="0" t="n">
        <v>9.39448496</v>
      </c>
      <c r="H51" s="0" t="n">
        <v>9.646379965</v>
      </c>
      <c r="I51" s="0" t="n">
        <v>10.09652511</v>
      </c>
      <c r="J51" s="0" t="n">
        <v>10.64473659</v>
      </c>
      <c r="K51" s="0" t="n">
        <v>11.25114165</v>
      </c>
      <c r="L51" s="0" t="n">
        <v>11.60377608</v>
      </c>
      <c r="M51" s="0" t="n">
        <v>11.85449919</v>
      </c>
      <c r="N51" s="0" t="n">
        <v>12.24521487</v>
      </c>
      <c r="O51" s="0" t="n">
        <v>12.51204563</v>
      </c>
    </row>
    <row r="52" customFormat="false" ht="12.75" hidden="false" customHeight="false" outlineLevel="0" collapsed="false">
      <c r="A52" s="0" t="n">
        <v>2</v>
      </c>
      <c r="B52" s="0" t="n">
        <v>-0.839250279</v>
      </c>
      <c r="C52" s="0" t="n">
        <v>10.86657146</v>
      </c>
      <c r="D52" s="0" t="n">
        <v>0.079687207</v>
      </c>
      <c r="E52" s="0" t="n">
        <v>80.5</v>
      </c>
      <c r="F52" s="0" t="n">
        <v>9.43587839</v>
      </c>
      <c r="G52" s="0" t="n">
        <v>9.595921376</v>
      </c>
      <c r="H52" s="0" t="n">
        <v>9.852343066</v>
      </c>
      <c r="I52" s="0" t="n">
        <v>10.31005891</v>
      </c>
      <c r="J52" s="0" t="n">
        <v>10.86657146</v>
      </c>
      <c r="K52" s="0" t="n">
        <v>11.4809532</v>
      </c>
      <c r="L52" s="0" t="n">
        <v>11.837632</v>
      </c>
      <c r="M52" s="0" t="n">
        <v>12.09096109</v>
      </c>
      <c r="N52" s="0" t="n">
        <v>12.48528658</v>
      </c>
      <c r="O52" s="0" t="n">
        <v>12.75426396</v>
      </c>
    </row>
    <row r="53" customFormat="false" ht="12.75" hidden="false" customHeight="false" outlineLevel="0" collapsed="false">
      <c r="A53" s="0" t="n">
        <v>2</v>
      </c>
      <c r="B53" s="0" t="n">
        <v>-0.825395013</v>
      </c>
      <c r="C53" s="0" t="n">
        <v>11.08788714</v>
      </c>
      <c r="D53" s="0" t="n">
        <v>0.079225952</v>
      </c>
      <c r="E53" s="0" t="n">
        <v>81.5</v>
      </c>
      <c r="F53" s="0" t="n">
        <v>9.634213141</v>
      </c>
      <c r="G53" s="0" t="n">
        <v>9.797050683</v>
      </c>
      <c r="H53" s="0" t="n">
        <v>10.05783406</v>
      </c>
      <c r="I53" s="0" t="n">
        <v>10.52297639</v>
      </c>
      <c r="J53" s="0" t="n">
        <v>11.08788714</v>
      </c>
      <c r="K53" s="0" t="n">
        <v>11.71072003</v>
      </c>
      <c r="L53" s="0" t="n">
        <v>12.07190393</v>
      </c>
      <c r="M53" s="0" t="n">
        <v>12.32825177</v>
      </c>
      <c r="N53" s="0" t="n">
        <v>12.72697467</v>
      </c>
      <c r="O53" s="0" t="n">
        <v>12.99873959</v>
      </c>
    </row>
    <row r="54" customFormat="false" ht="12.75" hidden="false" customHeight="false" outlineLevel="0" collapsed="false">
      <c r="A54" s="0" t="n">
        <v>2</v>
      </c>
      <c r="B54" s="0" t="n">
        <v>-0.823487667</v>
      </c>
      <c r="C54" s="0" t="n">
        <v>11.30890397</v>
      </c>
      <c r="D54" s="0" t="n">
        <v>0.078832728</v>
      </c>
      <c r="E54" s="0" t="n">
        <v>82.5</v>
      </c>
      <c r="F54" s="0" t="n">
        <v>9.832552217</v>
      </c>
      <c r="G54" s="0" t="n">
        <v>9.998035565</v>
      </c>
      <c r="H54" s="0" t="n">
        <v>10.26300074</v>
      </c>
      <c r="I54" s="0" t="n">
        <v>10.73543239</v>
      </c>
      <c r="J54" s="0" t="n">
        <v>11.30890397</v>
      </c>
      <c r="K54" s="0" t="n">
        <v>11.94080449</v>
      </c>
      <c r="L54" s="0" t="n">
        <v>12.30706872</v>
      </c>
      <c r="M54" s="0" t="n">
        <v>12.56694308</v>
      </c>
      <c r="N54" s="0" t="n">
        <v>12.97102053</v>
      </c>
      <c r="O54" s="0" t="n">
        <v>13.24634405</v>
      </c>
    </row>
    <row r="55" customFormat="false" ht="12.75" hidden="false" customHeight="false" outlineLevel="0" collapsed="false">
      <c r="A55" s="0" t="n">
        <v>2</v>
      </c>
      <c r="B55" s="0" t="n">
        <v>-0.834997067</v>
      </c>
      <c r="C55" s="0" t="n">
        <v>11.52985331</v>
      </c>
      <c r="D55" s="0" t="n">
        <v>0.078514592</v>
      </c>
      <c r="E55" s="0" t="n">
        <v>83.5</v>
      </c>
      <c r="F55" s="0" t="n">
        <v>10.03108351</v>
      </c>
      <c r="G55" s="0" t="n">
        <v>10.19904933</v>
      </c>
      <c r="H55" s="0" t="n">
        <v>10.46800322</v>
      </c>
      <c r="I55" s="0" t="n">
        <v>10.94759478</v>
      </c>
      <c r="J55" s="0" t="n">
        <v>11.52985331</v>
      </c>
      <c r="K55" s="0" t="n">
        <v>12.17157684</v>
      </c>
      <c r="L55" s="0" t="n">
        <v>12.54361009</v>
      </c>
      <c r="M55" s="0" t="n">
        <v>12.80761383</v>
      </c>
      <c r="N55" s="0" t="n">
        <v>13.21817476</v>
      </c>
      <c r="O55" s="0" t="n">
        <v>13.49796154</v>
      </c>
    </row>
    <row r="56" customFormat="false" ht="12.75" hidden="false" customHeight="false" outlineLevel="0" collapsed="false">
      <c r="A56" s="0" t="n">
        <v>2</v>
      </c>
      <c r="B56" s="0" t="n">
        <v>-0.861125495</v>
      </c>
      <c r="C56" s="0" t="n">
        <v>11.75097872</v>
      </c>
      <c r="D56" s="0" t="n">
        <v>0.078277372</v>
      </c>
      <c r="E56" s="0" t="n">
        <v>84.5</v>
      </c>
      <c r="F56" s="0" t="n">
        <v>10.23000087</v>
      </c>
      <c r="G56" s="0" t="n">
        <v>10.40027462</v>
      </c>
      <c r="H56" s="0" t="n">
        <v>10.67301464</v>
      </c>
      <c r="I56" s="0" t="n">
        <v>11.15964652</v>
      </c>
      <c r="J56" s="0" t="n">
        <v>11.75097872</v>
      </c>
      <c r="K56" s="0" t="n">
        <v>12.40341329</v>
      </c>
      <c r="L56" s="0" t="n">
        <v>12.78201467</v>
      </c>
      <c r="M56" s="0" t="n">
        <v>13.05084457</v>
      </c>
      <c r="N56" s="0" t="n">
        <v>13.46919053</v>
      </c>
      <c r="O56" s="0" t="n">
        <v>13.75448195</v>
      </c>
    </row>
    <row r="57" customFormat="false" ht="12.75" hidden="false" customHeight="false" outlineLevel="0" collapsed="false">
      <c r="A57" s="0" t="n">
        <v>2</v>
      </c>
      <c r="B57" s="0" t="n">
        <v>-0.90275588</v>
      </c>
      <c r="C57" s="0" t="n">
        <v>11.97253416</v>
      </c>
      <c r="D57" s="0" t="n">
        <v>0.078125431</v>
      </c>
      <c r="E57" s="0" t="n">
        <v>85.5</v>
      </c>
      <c r="F57" s="0" t="n">
        <v>10.42950375</v>
      </c>
      <c r="G57" s="0" t="n">
        <v>10.60190372</v>
      </c>
      <c r="H57" s="0" t="n">
        <v>10.87822198</v>
      </c>
      <c r="I57" s="0" t="n">
        <v>11.37178607</v>
      </c>
      <c r="J57" s="0" t="n">
        <v>11.97253416</v>
      </c>
      <c r="K57" s="0" t="n">
        <v>12.63669132</v>
      </c>
      <c r="L57" s="0" t="n">
        <v>13.02276601</v>
      </c>
      <c r="M57" s="0" t="n">
        <v>13.29721122</v>
      </c>
      <c r="N57" s="0" t="n">
        <v>13.72481792</v>
      </c>
      <c r="O57" s="0" t="n">
        <v>14.01679695</v>
      </c>
    </row>
    <row r="58" customFormat="false" ht="12.75" hidden="false" customHeight="false" outlineLevel="0" collapsed="false">
      <c r="A58" s="0" t="n">
        <v>2</v>
      </c>
      <c r="B58" s="0" t="n">
        <v>-0.960308955</v>
      </c>
      <c r="C58" s="0" t="n">
        <v>12.19478883</v>
      </c>
      <c r="D58" s="0" t="n">
        <v>0.078061602</v>
      </c>
      <c r="E58" s="0" t="n">
        <v>86.5</v>
      </c>
      <c r="F58" s="0" t="n">
        <v>10.62979128</v>
      </c>
      <c r="G58" s="0" t="n">
        <v>10.80413535</v>
      </c>
      <c r="H58" s="0" t="n">
        <v>11.08382637</v>
      </c>
      <c r="I58" s="0" t="n">
        <v>11.5842315</v>
      </c>
      <c r="J58" s="0" t="n">
        <v>12.19478883</v>
      </c>
      <c r="K58" s="0" t="n">
        <v>12.87179128</v>
      </c>
      <c r="L58" s="0" t="n">
        <v>13.26634311</v>
      </c>
      <c r="M58" s="0" t="n">
        <v>13.54728098</v>
      </c>
      <c r="N58" s="0" t="n">
        <v>13.98579574</v>
      </c>
      <c r="O58" s="0" t="n">
        <v>14.28578915</v>
      </c>
    </row>
    <row r="59" customFormat="false" ht="12.75" hidden="false" customHeight="false" outlineLevel="0" collapsed="false">
      <c r="A59" s="0" t="n">
        <v>2</v>
      </c>
      <c r="B59" s="0" t="n">
        <v>-1.033704489</v>
      </c>
      <c r="C59" s="0" t="n">
        <v>12.41802682</v>
      </c>
      <c r="D59" s="0" t="n">
        <v>0.078087089</v>
      </c>
      <c r="E59" s="0" t="n">
        <v>87.5</v>
      </c>
      <c r="F59" s="0" t="n">
        <v>10.83106129</v>
      </c>
      <c r="G59" s="0" t="n">
        <v>11.00717426</v>
      </c>
      <c r="H59" s="0" t="n">
        <v>11.29004337</v>
      </c>
      <c r="I59" s="0" t="n">
        <v>11.79722112</v>
      </c>
      <c r="J59" s="0" t="n">
        <v>12.41802682</v>
      </c>
      <c r="K59" s="0" t="n">
        <v>13.10909353</v>
      </c>
      <c r="L59" s="0" t="n">
        <v>13.51321579</v>
      </c>
      <c r="M59" s="0" t="n">
        <v>13.80160677</v>
      </c>
      <c r="N59" s="0" t="n">
        <v>14.25284528</v>
      </c>
      <c r="O59" s="0" t="n">
        <v>14.56232653</v>
      </c>
    </row>
    <row r="60" customFormat="false" ht="12.75" hidden="false" customHeight="false" outlineLevel="0" collapsed="false">
      <c r="A60" s="0" t="n">
        <v>2</v>
      </c>
      <c r="B60" s="0" t="n">
        <v>-1.122303405</v>
      </c>
      <c r="C60" s="0" t="n">
        <v>12.64254963</v>
      </c>
      <c r="D60" s="0" t="n">
        <v>0.078201515</v>
      </c>
      <c r="E60" s="0" t="n">
        <v>88.5</v>
      </c>
      <c r="F60" s="0" t="n">
        <v>11.03350713</v>
      </c>
      <c r="G60" s="0" t="n">
        <v>11.21122918</v>
      </c>
      <c r="H60" s="0" t="n">
        <v>11.49710258</v>
      </c>
      <c r="I60" s="0" t="n">
        <v>12.01101528</v>
      </c>
      <c r="J60" s="0" t="n">
        <v>12.64254963</v>
      </c>
      <c r="K60" s="0" t="n">
        <v>13.34897889</v>
      </c>
      <c r="L60" s="0" t="n">
        <v>13.76384274</v>
      </c>
      <c r="M60" s="0" t="n">
        <v>14.06072319</v>
      </c>
      <c r="N60" s="0" t="n">
        <v>14.52666298</v>
      </c>
      <c r="O60" s="0" t="n">
        <v>14.84725316</v>
      </c>
    </row>
    <row r="61" customFormat="false" ht="12.75" hidden="false" customHeight="false" outlineLevel="0" collapsed="false">
      <c r="A61" s="0" t="n">
        <v>2</v>
      </c>
      <c r="B61" s="0" t="n">
        <v>-1.224887418</v>
      </c>
      <c r="C61" s="0" t="n">
        <v>12.86867851</v>
      </c>
      <c r="D61" s="0" t="n">
        <v>0.07840306</v>
      </c>
      <c r="E61" s="0" t="n">
        <v>89.5</v>
      </c>
      <c r="F61" s="0" t="n">
        <v>11.23731521</v>
      </c>
      <c r="G61" s="0" t="n">
        <v>11.41651085</v>
      </c>
      <c r="H61" s="0" t="n">
        <v>11.70524667</v>
      </c>
      <c r="I61" s="0" t="n">
        <v>12.22589739</v>
      </c>
      <c r="J61" s="0" t="n">
        <v>12.86867851</v>
      </c>
      <c r="K61" s="0" t="n">
        <v>13.59182967</v>
      </c>
      <c r="L61" s="0" t="n">
        <v>14.01867037</v>
      </c>
      <c r="M61" s="0" t="n">
        <v>14.32514317</v>
      </c>
      <c r="N61" s="0" t="n">
        <v>14.80791321</v>
      </c>
      <c r="O61" s="0" t="n">
        <v>15.14137958</v>
      </c>
    </row>
    <row r="62" customFormat="false" ht="12.75" hidden="false" customHeight="false" outlineLevel="0" collapsed="false">
      <c r="A62" s="0" t="n">
        <v>2</v>
      </c>
      <c r="B62" s="0" t="n">
        <v>-1.339655646</v>
      </c>
      <c r="C62" s="0" t="n">
        <v>13.09675786</v>
      </c>
      <c r="D62" s="0" t="n">
        <v>0.078688751</v>
      </c>
      <c r="E62" s="0" t="n">
        <v>90.5</v>
      </c>
      <c r="F62" s="0" t="n">
        <v>11.44266196</v>
      </c>
      <c r="G62" s="0" t="n">
        <v>11.62322932</v>
      </c>
      <c r="H62" s="0" t="n">
        <v>11.91472966</v>
      </c>
      <c r="I62" s="0" t="n">
        <v>12.44217465</v>
      </c>
      <c r="J62" s="0" t="n">
        <v>13.09675786</v>
      </c>
      <c r="K62" s="0" t="n">
        <v>13.83803305</v>
      </c>
      <c r="L62" s="0" t="n">
        <v>14.27813372</v>
      </c>
      <c r="M62" s="0" t="n">
        <v>14.59535621</v>
      </c>
      <c r="N62" s="0" t="n">
        <v>15.0972208</v>
      </c>
      <c r="O62" s="0" t="n">
        <v>15.44547079</v>
      </c>
    </row>
    <row r="63" customFormat="false" ht="12.75" hidden="false" customHeight="false" outlineLevel="0" collapsed="false">
      <c r="A63" s="0" t="n">
        <v>2</v>
      </c>
      <c r="B63" s="0" t="n">
        <v>-1.464342037</v>
      </c>
      <c r="C63" s="0" t="n">
        <v>13.32715202</v>
      </c>
      <c r="D63" s="0" t="n">
        <v>0.079054697</v>
      </c>
      <c r="E63" s="0" t="n">
        <v>91.5</v>
      </c>
      <c r="F63" s="0" t="n">
        <v>11.64971679</v>
      </c>
      <c r="G63" s="0" t="n">
        <v>11.83159463</v>
      </c>
      <c r="H63" s="0" t="n">
        <v>12.12581512</v>
      </c>
      <c r="I63" s="0" t="n">
        <v>12.66017439</v>
      </c>
      <c r="J63" s="0" t="n">
        <v>13.32715202</v>
      </c>
      <c r="K63" s="0" t="n">
        <v>14.08797892</v>
      </c>
      <c r="L63" s="0" t="n">
        <v>14.54265433</v>
      </c>
      <c r="M63" s="0" t="n">
        <v>14.87182549</v>
      </c>
      <c r="N63" s="0" t="n">
        <v>15.39516617</v>
      </c>
      <c r="O63" s="0" t="n">
        <v>15.76023982</v>
      </c>
    </row>
    <row r="64" customFormat="false" ht="12.75" hidden="false" customHeight="false" outlineLevel="0" collapsed="false">
      <c r="A64" s="0" t="n">
        <v>2</v>
      </c>
      <c r="B64" s="0" t="n">
        <v>-1.596224732</v>
      </c>
      <c r="C64" s="0" t="n">
        <v>13.56025156</v>
      </c>
      <c r="D64" s="0" t="n">
        <v>0.079496621</v>
      </c>
      <c r="E64" s="0" t="n">
        <v>92.5</v>
      </c>
      <c r="F64" s="0" t="n">
        <v>11.85863674</v>
      </c>
      <c r="G64" s="0" t="n">
        <v>12.04181213</v>
      </c>
      <c r="H64" s="0" t="n">
        <v>12.33877299</v>
      </c>
      <c r="I64" s="0" t="n">
        <v>12.88024501</v>
      </c>
      <c r="J64" s="0" t="n">
        <v>13.56025156</v>
      </c>
      <c r="K64" s="0" t="n">
        <v>14.34206849</v>
      </c>
      <c r="L64" s="0" t="n">
        <v>14.81264629</v>
      </c>
      <c r="M64" s="0" t="n">
        <v>15.15499004</v>
      </c>
      <c r="N64" s="0" t="n">
        <v>15.70227723</v>
      </c>
      <c r="O64" s="0" t="n">
        <v>16.0863298</v>
      </c>
    </row>
    <row r="65" customFormat="false" ht="12.75" hidden="false" customHeight="false" outlineLevel="0" collapsed="false">
      <c r="A65" s="0" t="n">
        <v>2</v>
      </c>
      <c r="B65" s="0" t="n">
        <v>-1.732305592</v>
      </c>
      <c r="C65" s="0" t="n">
        <v>13.79646793</v>
      </c>
      <c r="D65" s="0" t="n">
        <v>0.080010179</v>
      </c>
      <c r="E65" s="0" t="n">
        <v>93.5</v>
      </c>
      <c r="F65" s="0" t="n">
        <v>12.06957102</v>
      </c>
      <c r="G65" s="0" t="n">
        <v>12.25408376</v>
      </c>
      <c r="H65" s="0" t="n">
        <v>12.55387711</v>
      </c>
      <c r="I65" s="0" t="n">
        <v>13.10275007</v>
      </c>
      <c r="J65" s="0" t="n">
        <v>13.79646793</v>
      </c>
      <c r="K65" s="0" t="n">
        <v>14.6007123</v>
      </c>
      <c r="L65" s="0" t="n">
        <v>15.08851573</v>
      </c>
      <c r="M65" s="0" t="n">
        <v>15.44526407</v>
      </c>
      <c r="N65" s="0" t="n">
        <v>16.01902591</v>
      </c>
      <c r="O65" s="0" t="n">
        <v>16.42430655</v>
      </c>
    </row>
    <row r="66" customFormat="false" ht="12.75" hidden="false" customHeight="false" outlineLevel="0" collapsed="false">
      <c r="A66" s="0" t="n">
        <v>2</v>
      </c>
      <c r="B66" s="0" t="n">
        <v>-1.869440665</v>
      </c>
      <c r="C66" s="0" t="n">
        <v>14.03623165</v>
      </c>
      <c r="D66" s="0" t="n">
        <v>0.080591346</v>
      </c>
      <c r="E66" s="0" t="n">
        <v>94.5</v>
      </c>
      <c r="F66" s="0" t="n">
        <v>12.28266198</v>
      </c>
      <c r="G66" s="0" t="n">
        <v>12.46860734</v>
      </c>
      <c r="H66" s="0" t="n">
        <v>12.77140239</v>
      </c>
      <c r="I66" s="0" t="n">
        <v>13.32806438</v>
      </c>
      <c r="J66" s="0" t="n">
        <v>14.03623165</v>
      </c>
      <c r="K66" s="0" t="n">
        <v>14.86433237</v>
      </c>
      <c r="L66" s="0" t="n">
        <v>15.37066369</v>
      </c>
      <c r="M66" s="0" t="n">
        <v>15.74303877</v>
      </c>
      <c r="N66" s="0" t="n">
        <v>16.34582383</v>
      </c>
      <c r="O66" s="0" t="n">
        <v>16.77464616</v>
      </c>
    </row>
    <row r="67" customFormat="false" ht="12.75" hidden="false" customHeight="false" outlineLevel="0" collapsed="false">
      <c r="A67" s="0" t="n">
        <v>2</v>
      </c>
      <c r="B67" s="0" t="n">
        <v>-2.004558693</v>
      </c>
      <c r="C67" s="0" t="n">
        <v>14.27998232</v>
      </c>
      <c r="D67" s="0" t="n">
        <v>0.081236502</v>
      </c>
      <c r="E67" s="0" t="n">
        <v>95.5</v>
      </c>
      <c r="F67" s="0" t="n">
        <v>12.49805271</v>
      </c>
      <c r="G67" s="0" t="n">
        <v>12.68558031</v>
      </c>
      <c r="H67" s="0" t="n">
        <v>12.99162337</v>
      </c>
      <c r="I67" s="0" t="n">
        <v>13.55656614</v>
      </c>
      <c r="J67" s="0" t="n">
        <v>14.27998232</v>
      </c>
      <c r="K67" s="0" t="n">
        <v>15.13335566</v>
      </c>
      <c r="L67" s="0" t="n">
        <v>15.65948286</v>
      </c>
      <c r="M67" s="0" t="n">
        <v>16.04868075</v>
      </c>
      <c r="N67" s="0" t="n">
        <v>16.68302101</v>
      </c>
      <c r="O67" s="0" t="n">
        <v>17.13773099</v>
      </c>
    </row>
    <row r="68" customFormat="false" ht="12.75" hidden="false" customHeight="false" outlineLevel="0" collapsed="false">
      <c r="A68" s="0" t="n">
        <v>2</v>
      </c>
      <c r="B68" s="0" t="n">
        <v>-2.134764169</v>
      </c>
      <c r="C68" s="0" t="n">
        <v>14.5281658</v>
      </c>
      <c r="D68" s="0" t="n">
        <v>0.08194262</v>
      </c>
      <c r="E68" s="0" t="n">
        <v>96.5</v>
      </c>
      <c r="F68" s="0" t="n">
        <v>12.71588767</v>
      </c>
      <c r="G68" s="0" t="n">
        <v>12.9051993</v>
      </c>
      <c r="H68" s="0" t="n">
        <v>13.21481233</v>
      </c>
      <c r="I68" s="0" t="n">
        <v>13.78863356</v>
      </c>
      <c r="J68" s="0" t="n">
        <v>14.5281658</v>
      </c>
      <c r="K68" s="0" t="n">
        <v>15.40821452</v>
      </c>
      <c r="L68" s="0" t="n">
        <v>15.95535951</v>
      </c>
      <c r="M68" s="0" t="n">
        <v>16.36253385</v>
      </c>
      <c r="N68" s="0" t="n">
        <v>17.0309025</v>
      </c>
      <c r="O68" s="0" t="n">
        <v>17.51383737</v>
      </c>
    </row>
    <row r="69" customFormat="false" ht="12.75" hidden="false" customHeight="false" outlineLevel="0" collapsed="false">
      <c r="A69" s="0" t="n">
        <v>2</v>
      </c>
      <c r="B69" s="0" t="n">
        <v>-2.257524917</v>
      </c>
      <c r="C69" s="0" t="n">
        <v>14.78122196</v>
      </c>
      <c r="D69" s="0" t="n">
        <v>0.082707038</v>
      </c>
      <c r="E69" s="0" t="n">
        <v>97.5</v>
      </c>
      <c r="F69" s="0" t="n">
        <v>12.93632124</v>
      </c>
      <c r="G69" s="0" t="n">
        <v>13.12766544</v>
      </c>
      <c r="H69" s="0" t="n">
        <v>13.44123956</v>
      </c>
      <c r="I69" s="0" t="n">
        <v>14.02463766</v>
      </c>
      <c r="J69" s="0" t="n">
        <v>14.78122196</v>
      </c>
      <c r="K69" s="0" t="n">
        <v>15.68933564</v>
      </c>
      <c r="L69" s="0" t="n">
        <v>16.25866615</v>
      </c>
      <c r="M69" s="0" t="n">
        <v>16.68491497</v>
      </c>
      <c r="N69" s="0" t="n">
        <v>17.38968816</v>
      </c>
      <c r="O69" s="0" t="n">
        <v>17.90313512</v>
      </c>
    </row>
    <row r="70" customFormat="false" ht="12.75" hidden="false" customHeight="false" outlineLevel="0" collapsed="false">
      <c r="A70" s="0" t="n">
        <v>2</v>
      </c>
      <c r="B70" s="0" t="n">
        <v>-2.370762249</v>
      </c>
      <c r="C70" s="0" t="n">
        <v>15.03957746</v>
      </c>
      <c r="D70" s="0" t="n">
        <v>0.083527227</v>
      </c>
      <c r="E70" s="0" t="n">
        <v>98.5</v>
      </c>
      <c r="F70" s="0" t="n">
        <v>13.15952176</v>
      </c>
      <c r="G70" s="0" t="n">
        <v>13.35318702</v>
      </c>
      <c r="H70" s="0" t="n">
        <v>13.67117381</v>
      </c>
      <c r="I70" s="0" t="n">
        <v>14.2649386</v>
      </c>
      <c r="J70" s="0" t="n">
        <v>15.03957746</v>
      </c>
      <c r="K70" s="0" t="n">
        <v>15.97713269</v>
      </c>
      <c r="L70" s="0" t="n">
        <v>16.56975626</v>
      </c>
      <c r="M70" s="0" t="n">
        <v>17.01611063</v>
      </c>
      <c r="N70" s="0" t="n">
        <v>17.75953058</v>
      </c>
      <c r="O70" s="0" t="n">
        <v>18.30568297</v>
      </c>
    </row>
    <row r="71" customFormat="false" ht="12.75" hidden="false" customHeight="false" outlineLevel="0" collapsed="false">
      <c r="A71" s="0" t="n">
        <v>2</v>
      </c>
      <c r="B71" s="0" t="n">
        <v>-2.472965302</v>
      </c>
      <c r="C71" s="0" t="n">
        <v>15.30363303</v>
      </c>
      <c r="D71" s="0" t="n">
        <v>0.084400264</v>
      </c>
      <c r="E71" s="0" t="n">
        <v>99.5</v>
      </c>
      <c r="F71" s="0" t="n">
        <v>13.38568043</v>
      </c>
      <c r="G71" s="0" t="n">
        <v>13.58198599</v>
      </c>
      <c r="H71" s="0" t="n">
        <v>13.9048846</v>
      </c>
      <c r="I71" s="0" t="n">
        <v>14.50988056</v>
      </c>
      <c r="J71" s="0" t="n">
        <v>15.30363303</v>
      </c>
      <c r="K71" s="0" t="n">
        <v>16.2719909</v>
      </c>
      <c r="L71" s="0" t="n">
        <v>16.88895128</v>
      </c>
      <c r="M71" s="0" t="n">
        <v>17.35636782</v>
      </c>
      <c r="N71" s="0" t="n">
        <v>18.14051413</v>
      </c>
      <c r="O71" s="0" t="n">
        <v>18.72143304</v>
      </c>
    </row>
    <row r="72" customFormat="false" ht="12.75" hidden="false" customHeight="false" outlineLevel="0" collapsed="false">
      <c r="A72" s="0" t="n">
        <v>2</v>
      </c>
      <c r="B72" s="0" t="n">
        <v>-2.563140425</v>
      </c>
      <c r="C72" s="0" t="n">
        <v>15.5737634</v>
      </c>
      <c r="D72" s="0" t="n">
        <v>0.085322654</v>
      </c>
      <c r="E72" s="0" t="n">
        <v>100.5</v>
      </c>
      <c r="F72" s="0" t="n">
        <v>13.61500935</v>
      </c>
      <c r="G72" s="0" t="n">
        <v>13.81429721</v>
      </c>
      <c r="H72" s="0" t="n">
        <v>14.14264285</v>
      </c>
      <c r="I72" s="0" t="n">
        <v>14.759793</v>
      </c>
      <c r="J72" s="0" t="n">
        <v>15.5737634</v>
      </c>
      <c r="K72" s="0" t="n">
        <v>16.57426445</v>
      </c>
      <c r="L72" s="0" t="n">
        <v>17.21653714</v>
      </c>
      <c r="M72" s="0" t="n">
        <v>17.70589007</v>
      </c>
      <c r="N72" s="0" t="n">
        <v>18.5326498</v>
      </c>
      <c r="O72" s="0" t="n">
        <v>19.15022213</v>
      </c>
    </row>
    <row r="73" customFormat="false" ht="12.75" hidden="false" customHeight="false" outlineLevel="0" collapsed="false">
      <c r="A73" s="0" t="n">
        <v>2</v>
      </c>
      <c r="B73" s="0" t="n">
        <v>-2.640873937</v>
      </c>
      <c r="C73" s="0" t="n">
        <v>15.8503043</v>
      </c>
      <c r="D73" s="0" t="n">
        <v>0.086289668</v>
      </c>
      <c r="E73" s="0" t="n">
        <v>101.5</v>
      </c>
      <c r="F73" s="0" t="n">
        <v>13.84775164</v>
      </c>
      <c r="G73" s="0" t="n">
        <v>14.05037619</v>
      </c>
      <c r="H73" s="0" t="n">
        <v>14.38472456</v>
      </c>
      <c r="I73" s="0" t="n">
        <v>15.01498669</v>
      </c>
      <c r="J73" s="0" t="n">
        <v>15.8503043</v>
      </c>
      <c r="K73" s="0" t="n">
        <v>16.88425753</v>
      </c>
      <c r="L73" s="0" t="n">
        <v>17.55274622</v>
      </c>
      <c r="M73" s="0" t="n">
        <v>18.06482316</v>
      </c>
      <c r="N73" s="0" t="n">
        <v>18.93587281</v>
      </c>
      <c r="O73" s="0" t="n">
        <v>19.59178174</v>
      </c>
    </row>
    <row r="74" customFormat="false" ht="12.75" hidden="false" customHeight="false" outlineLevel="0" collapsed="false">
      <c r="A74" s="0" t="n">
        <v>2</v>
      </c>
      <c r="B74" s="0" t="n">
        <v>-2.706178899</v>
      </c>
      <c r="C74" s="0" t="n">
        <v>16.1335593</v>
      </c>
      <c r="D74" s="0" t="n">
        <v>0.087295416</v>
      </c>
      <c r="E74" s="0" t="n">
        <v>102.5</v>
      </c>
      <c r="F74" s="0" t="n">
        <v>14.08417388</v>
      </c>
      <c r="G74" s="0" t="n">
        <v>14.29049454</v>
      </c>
      <c r="H74" s="0" t="n">
        <v>14.63141037</v>
      </c>
      <c r="I74" s="0" t="n">
        <v>15.27575841</v>
      </c>
      <c r="J74" s="0" t="n">
        <v>16.1335593</v>
      </c>
      <c r="K74" s="0" t="n">
        <v>17.20222861</v>
      </c>
      <c r="L74" s="0" t="n">
        <v>17.89775821</v>
      </c>
      <c r="M74" s="0" t="n">
        <v>18.4332529</v>
      </c>
      <c r="N74" s="0" t="n">
        <v>19.35003441</v>
      </c>
      <c r="O74" s="0" t="n">
        <v>20.04572382</v>
      </c>
    </row>
    <row r="75" customFormat="false" ht="12.75" hidden="false" customHeight="false" outlineLevel="0" collapsed="false">
      <c r="A75" s="0" t="n">
        <v>2</v>
      </c>
      <c r="B75" s="0" t="n">
        <v>-2.759500412</v>
      </c>
      <c r="C75" s="0" t="n">
        <v>16.42379037</v>
      </c>
      <c r="D75" s="0" t="n">
        <v>0.088332358</v>
      </c>
      <c r="E75" s="0" t="n">
        <v>103.5</v>
      </c>
      <c r="F75" s="0" t="n">
        <v>14.32457385</v>
      </c>
      <c r="G75" s="0" t="n">
        <v>14.53494603</v>
      </c>
      <c r="H75" s="0" t="n">
        <v>14.88298893</v>
      </c>
      <c r="I75" s="0" t="n">
        <v>15.54238872</v>
      </c>
      <c r="J75" s="0" t="n">
        <v>16.42379037</v>
      </c>
      <c r="K75" s="0" t="n">
        <v>17.52837462</v>
      </c>
      <c r="L75" s="0" t="n">
        <v>18.2516835</v>
      </c>
      <c r="M75" s="0" t="n">
        <v>18.8111906</v>
      </c>
      <c r="N75" s="0" t="n">
        <v>19.77489735</v>
      </c>
      <c r="O75" s="0" t="n">
        <v>20.51154925</v>
      </c>
    </row>
    <row r="76" customFormat="false" ht="12.75" hidden="false" customHeight="false" outlineLevel="0" collapsed="false">
      <c r="A76" s="0" t="n">
        <v>2</v>
      </c>
      <c r="B76" s="0" t="n">
        <v>-2.801578893</v>
      </c>
      <c r="C76" s="0" t="n">
        <v>16.72122308</v>
      </c>
      <c r="D76" s="0" t="n">
        <v>0.089391426</v>
      </c>
      <c r="E76" s="0" t="n">
        <v>104.5</v>
      </c>
      <c r="F76" s="0" t="n">
        <v>14.56927503</v>
      </c>
      <c r="G76" s="0" t="n">
        <v>14.78404331</v>
      </c>
      <c r="H76" s="0" t="n">
        <v>15.13975644</v>
      </c>
      <c r="I76" s="0" t="n">
        <v>15.8151455</v>
      </c>
      <c r="J76" s="0" t="n">
        <v>16.72122308</v>
      </c>
      <c r="K76" s="0" t="n">
        <v>17.86283343</v>
      </c>
      <c r="L76" s="0" t="n">
        <v>18.61456222</v>
      </c>
      <c r="M76" s="0" t="n">
        <v>19.1985691</v>
      </c>
      <c r="N76" s="0" t="n">
        <v>20.21012731</v>
      </c>
      <c r="O76" s="0" t="n">
        <v>20.98863696</v>
      </c>
    </row>
    <row r="77" customFormat="false" ht="12.75" hidden="false" customHeight="false" outlineLevel="0" collapsed="false">
      <c r="A77" s="0" t="n">
        <v>2</v>
      </c>
      <c r="B77" s="0" t="n">
        <v>-2.833376069</v>
      </c>
      <c r="C77" s="0" t="n">
        <v>17.02604617</v>
      </c>
      <c r="D77" s="0" t="n">
        <v>0.090461996</v>
      </c>
      <c r="E77" s="0" t="n">
        <v>105.5</v>
      </c>
      <c r="F77" s="0" t="n">
        <v>14.81862634</v>
      </c>
      <c r="G77" s="0" t="n">
        <v>15.03811803</v>
      </c>
      <c r="H77" s="0" t="n">
        <v>15.40201748</v>
      </c>
      <c r="I77" s="0" t="n">
        <v>16.09428485</v>
      </c>
      <c r="J77" s="0" t="n">
        <v>17.02604617</v>
      </c>
      <c r="K77" s="0" t="n">
        <v>18.20567994</v>
      </c>
      <c r="L77" s="0" t="n">
        <v>18.98635782</v>
      </c>
      <c r="M77" s="0" t="n">
        <v>19.5952351</v>
      </c>
      <c r="N77" s="0" t="n">
        <v>20.65528582</v>
      </c>
      <c r="O77" s="0" t="n">
        <v>21.47624048</v>
      </c>
    </row>
    <row r="78" customFormat="false" ht="12.75" hidden="false" customHeight="false" outlineLevel="0" collapsed="false">
      <c r="A78" s="0" t="n">
        <v>2</v>
      </c>
      <c r="B78" s="0" t="n">
        <v>-2.855987198</v>
      </c>
      <c r="C78" s="0" t="n">
        <v>17.33841369</v>
      </c>
      <c r="D78" s="0" t="n">
        <v>0.09153201</v>
      </c>
      <c r="E78" s="0" t="n">
        <v>106.5</v>
      </c>
      <c r="F78" s="0" t="n">
        <v>15.07299942</v>
      </c>
      <c r="G78" s="0" t="n">
        <v>15.29751915</v>
      </c>
      <c r="H78" s="0" t="n">
        <v>15.67008464</v>
      </c>
      <c r="I78" s="0" t="n">
        <v>16.38005272</v>
      </c>
      <c r="J78" s="0" t="n">
        <v>17.33841369</v>
      </c>
      <c r="K78" s="0" t="n">
        <v>18.55692603</v>
      </c>
      <c r="L78" s="0" t="n">
        <v>19.3669544</v>
      </c>
      <c r="M78" s="0" t="n">
        <v>20.00094429</v>
      </c>
      <c r="N78" s="0" t="n">
        <v>21.10982248</v>
      </c>
      <c r="O78" s="0" t="n">
        <v>21.97348019</v>
      </c>
    </row>
    <row r="79" customFormat="false" ht="12.75" hidden="false" customHeight="false" outlineLevel="0" collapsed="false">
      <c r="A79" s="0" t="n">
        <v>2</v>
      </c>
      <c r="B79" s="0" t="n">
        <v>-2.870584724</v>
      </c>
      <c r="C79" s="0" t="n">
        <v>17.65844486</v>
      </c>
      <c r="D79" s="0" t="n">
        <v>0.092588053</v>
      </c>
      <c r="E79" s="0" t="n">
        <v>107.5</v>
      </c>
      <c r="F79" s="0" t="n">
        <v>15.33278813</v>
      </c>
      <c r="G79" s="0" t="n">
        <v>15.56261274</v>
      </c>
      <c r="H79" s="0" t="n">
        <v>15.94427872</v>
      </c>
      <c r="I79" s="0" t="n">
        <v>16.67268526</v>
      </c>
      <c r="J79" s="0" t="n">
        <v>17.65844486</v>
      </c>
      <c r="K79" s="0" t="n">
        <v>18.91651802</v>
      </c>
      <c r="L79" s="0" t="n">
        <v>19.75615211</v>
      </c>
      <c r="M79" s="0" t="n">
        <v>20.41535516</v>
      </c>
      <c r="N79" s="0" t="n">
        <v>21.57306793</v>
      </c>
      <c r="O79" s="0" t="n">
        <v>22.47933846</v>
      </c>
    </row>
    <row r="80" customFormat="false" ht="12.75" hidden="false" customHeight="false" outlineLevel="0" collapsed="false">
      <c r="A80" s="0" t="n">
        <v>2</v>
      </c>
      <c r="B80" s="0" t="n">
        <v>-2.878341197</v>
      </c>
      <c r="C80" s="0" t="n">
        <v>17.98622785</v>
      </c>
      <c r="D80" s="0" t="n">
        <v>0.093615622</v>
      </c>
      <c r="E80" s="0" t="n">
        <v>108.5</v>
      </c>
      <c r="F80" s="0" t="n">
        <v>15.59840399</v>
      </c>
      <c r="G80" s="0" t="n">
        <v>15.83377861</v>
      </c>
      <c r="H80" s="0" t="n">
        <v>16.2249273</v>
      </c>
      <c r="I80" s="0" t="n">
        <v>16.97241047</v>
      </c>
      <c r="J80" s="0" t="n">
        <v>17.98622785</v>
      </c>
      <c r="K80" s="0" t="n">
        <v>19.28434006</v>
      </c>
      <c r="L80" s="0" t="n">
        <v>20.15366815</v>
      </c>
      <c r="M80" s="0" t="n">
        <v>20.83802746</v>
      </c>
      <c r="N80" s="0" t="n">
        <v>22.04422649</v>
      </c>
      <c r="O80" s="0" t="n">
        <v>22.99264818</v>
      </c>
    </row>
    <row r="81" customFormat="false" ht="12.75" hidden="false" customHeight="false" outlineLevel="0" collapsed="false">
      <c r="A81" s="0" t="n">
        <v>2</v>
      </c>
      <c r="B81" s="0" t="n">
        <v>-2.880404823</v>
      </c>
      <c r="C81" s="0" t="n">
        <v>18.32181829</v>
      </c>
      <c r="D81" s="0" t="n">
        <v>0.094599184</v>
      </c>
      <c r="E81" s="0" t="n">
        <v>109.5</v>
      </c>
      <c r="F81" s="0" t="n">
        <v>15.87027673</v>
      </c>
      <c r="G81" s="0" t="n">
        <v>16.11141079</v>
      </c>
      <c r="H81" s="0" t="n">
        <v>16.5123649</v>
      </c>
      <c r="I81" s="0" t="n">
        <v>17.27944769</v>
      </c>
      <c r="J81" s="0" t="n">
        <v>18.32181829</v>
      </c>
      <c r="K81" s="0" t="n">
        <v>19.66021061</v>
      </c>
      <c r="L81" s="0" t="n">
        <v>20.55913174</v>
      </c>
      <c r="M81" s="0" t="n">
        <v>21.2684158</v>
      </c>
      <c r="N81" s="0" t="n">
        <v>22.5223689</v>
      </c>
      <c r="O81" s="0" t="n">
        <v>23.51208703</v>
      </c>
    </row>
    <row r="82" customFormat="false" ht="12.75" hidden="false" customHeight="false" outlineLevel="0" collapsed="false">
      <c r="A82" s="0" t="n">
        <v>2</v>
      </c>
      <c r="B82" s="0" t="n">
        <v>-2.877853767</v>
      </c>
      <c r="C82" s="0" t="n">
        <v>18.66524194</v>
      </c>
      <c r="D82" s="0" t="n">
        <v>0.095522442</v>
      </c>
      <c r="E82" s="0" t="n">
        <v>110.5</v>
      </c>
      <c r="F82" s="0" t="n">
        <v>16.14885045</v>
      </c>
      <c r="G82" s="0" t="n">
        <v>16.39591448</v>
      </c>
      <c r="H82" s="0" t="n">
        <v>16.80693136</v>
      </c>
      <c r="I82" s="0" t="n">
        <v>17.5940083</v>
      </c>
      <c r="J82" s="0" t="n">
        <v>18.66524194</v>
      </c>
      <c r="K82" s="0" t="n">
        <v>20.04388538</v>
      </c>
      <c r="L82" s="0" t="n">
        <v>20.97208562</v>
      </c>
      <c r="M82" s="0" t="n">
        <v>21.7058694</v>
      </c>
      <c r="N82" s="0" t="n">
        <v>23.00642737</v>
      </c>
      <c r="O82" s="0" t="n">
        <v>24.03616881</v>
      </c>
    </row>
    <row r="83" customFormat="false" ht="12.75" hidden="false" customHeight="false" outlineLevel="0" collapsed="false">
      <c r="A83" s="0" t="n">
        <v>2</v>
      </c>
      <c r="B83" s="0" t="n">
        <v>-2.871676584</v>
      </c>
      <c r="C83" s="0" t="n">
        <v>19.01649457</v>
      </c>
      <c r="D83" s="0" t="n">
        <v>0.096368448</v>
      </c>
      <c r="E83" s="0" t="n">
        <v>111.5</v>
      </c>
      <c r="F83" s="0" t="n">
        <v>16.43458256</v>
      </c>
      <c r="G83" s="0" t="n">
        <v>16.6877053</v>
      </c>
      <c r="H83" s="0" t="n">
        <v>17.10897135</v>
      </c>
      <c r="I83" s="0" t="n">
        <v>17.91629559</v>
      </c>
      <c r="J83" s="0" t="n">
        <v>19.01649457</v>
      </c>
      <c r="K83" s="0" t="n">
        <v>20.43505617</v>
      </c>
      <c r="L83" s="0" t="n">
        <v>21.39198329</v>
      </c>
      <c r="M83" s="0" t="n">
        <v>22.14962753</v>
      </c>
      <c r="N83" s="0" t="n">
        <v>23.49518765</v>
      </c>
      <c r="O83" s="0" t="n">
        <v>24.56323314</v>
      </c>
    </row>
    <row r="84" customFormat="false" ht="12.75" hidden="false" customHeight="false" outlineLevel="0" collapsed="false">
      <c r="A84" s="0" t="n">
        <v>2</v>
      </c>
      <c r="B84" s="0" t="n">
        <v>-2.86277466</v>
      </c>
      <c r="C84" s="0" t="n">
        <v>19.37553957</v>
      </c>
      <c r="D84" s="0" t="n">
        <v>0.097119646</v>
      </c>
      <c r="E84" s="0" t="n">
        <v>112.5</v>
      </c>
      <c r="F84" s="0" t="n">
        <v>16.72794483</v>
      </c>
      <c r="G84" s="0" t="n">
        <v>16.98720984</v>
      </c>
      <c r="H84" s="0" t="n">
        <v>17.41883434</v>
      </c>
      <c r="I84" s="0" t="n">
        <v>18.24650364</v>
      </c>
      <c r="J84" s="0" t="n">
        <v>19.37553957</v>
      </c>
      <c r="K84" s="0" t="n">
        <v>20.8333469</v>
      </c>
      <c r="L84" s="0" t="n">
        <v>21.81818429</v>
      </c>
      <c r="M84" s="0" t="n">
        <v>22.59881442</v>
      </c>
      <c r="N84" s="0" t="n">
        <v>23.98728419</v>
      </c>
      <c r="O84" s="0" t="n">
        <v>25.09144275</v>
      </c>
    </row>
    <row r="85" customFormat="false" ht="12.75" hidden="false" customHeight="false" outlineLevel="0" collapsed="false">
      <c r="A85" s="0" t="n">
        <v>2</v>
      </c>
      <c r="B85" s="0" t="n">
        <v>-2.851915004</v>
      </c>
      <c r="C85" s="0" t="n">
        <v>19.74231348</v>
      </c>
      <c r="D85" s="0" t="n">
        <v>0.097758211</v>
      </c>
      <c r="E85" s="0" t="n">
        <v>113.5</v>
      </c>
      <c r="F85" s="0" t="n">
        <v>17.02941648</v>
      </c>
      <c r="G85" s="0" t="n">
        <v>17.29486046</v>
      </c>
      <c r="H85" s="0" t="n">
        <v>17.73687191</v>
      </c>
      <c r="I85" s="0" t="n">
        <v>18.58481884</v>
      </c>
      <c r="J85" s="0" t="n">
        <v>19.74231348</v>
      </c>
      <c r="K85" s="0" t="n">
        <v>21.23832075</v>
      </c>
      <c r="L85" s="0" t="n">
        <v>22.24995962</v>
      </c>
      <c r="M85" s="0" t="n">
        <v>23.05244169</v>
      </c>
      <c r="N85" s="0" t="n">
        <v>24.48119347</v>
      </c>
      <c r="O85" s="0" t="n">
        <v>25.61876629</v>
      </c>
    </row>
    <row r="86" customFormat="false" ht="12.75" hidden="false" customHeight="false" outlineLevel="0" collapsed="false">
      <c r="A86" s="0" t="n">
        <v>2</v>
      </c>
      <c r="B86" s="0" t="n">
        <v>-2.839760032</v>
      </c>
      <c r="C86" s="0" t="n">
        <v>20.11672014</v>
      </c>
      <c r="D86" s="0" t="n">
        <v>0.098265916</v>
      </c>
      <c r="E86" s="0" t="n">
        <v>114.5</v>
      </c>
      <c r="F86" s="0" t="n">
        <v>17.33948852</v>
      </c>
      <c r="G86" s="0" t="n">
        <v>17.61109835</v>
      </c>
      <c r="H86" s="0" t="n">
        <v>18.06343891</v>
      </c>
      <c r="I86" s="0" t="n">
        <v>18.93141779</v>
      </c>
      <c r="J86" s="0" t="n">
        <v>20.11672014</v>
      </c>
      <c r="K86" s="0" t="n">
        <v>21.64947133</v>
      </c>
      <c r="L86" s="0" t="n">
        <v>22.6864823</v>
      </c>
      <c r="M86" s="0" t="n">
        <v>23.50939939</v>
      </c>
      <c r="N86" s="0" t="n">
        <v>24.97522873</v>
      </c>
      <c r="O86" s="0" t="n">
        <v>26.14297963</v>
      </c>
    </row>
    <row r="87" customFormat="false" ht="12.75" hidden="false" customHeight="false" outlineLevel="0" collapsed="false">
      <c r="A87" s="0" t="n">
        <v>2</v>
      </c>
      <c r="B87" s="0" t="n">
        <v>-2.826824189</v>
      </c>
      <c r="C87" s="0" t="n">
        <v>20.4986363</v>
      </c>
      <c r="D87" s="0" t="n">
        <v>0.098624434</v>
      </c>
      <c r="E87" s="0" t="n">
        <v>115.5</v>
      </c>
      <c r="F87" s="0" t="n">
        <v>17.65865664</v>
      </c>
      <c r="G87" s="0" t="n">
        <v>17.93636825</v>
      </c>
      <c r="H87" s="0" t="n">
        <v>18.39889081</v>
      </c>
      <c r="I87" s="0" t="n">
        <v>19.28646882</v>
      </c>
      <c r="J87" s="0" t="n">
        <v>20.4986363</v>
      </c>
      <c r="K87" s="0" t="n">
        <v>22.06622967</v>
      </c>
      <c r="L87" s="0" t="n">
        <v>23.12683271</v>
      </c>
      <c r="M87" s="0" t="n">
        <v>23.96845835</v>
      </c>
      <c r="N87" s="0" t="n">
        <v>25.46753358</v>
      </c>
      <c r="O87" s="0" t="n">
        <v>26.66164921</v>
      </c>
    </row>
    <row r="88" customFormat="false" ht="12.75" hidden="false" customHeight="false" outlineLevel="0" collapsed="false">
      <c r="A88" s="0" t="n">
        <v>2</v>
      </c>
      <c r="B88" s="0" t="n">
        <v>-2.813480089</v>
      </c>
      <c r="C88" s="0" t="n">
        <v>20.88790914</v>
      </c>
      <c r="D88" s="0" t="n">
        <v>0.09881529</v>
      </c>
      <c r="E88" s="0" t="n">
        <v>116.5</v>
      </c>
      <c r="F88" s="0" t="n">
        <v>17.98742223</v>
      </c>
      <c r="G88" s="0" t="n">
        <v>18.27111906</v>
      </c>
      <c r="H88" s="0" t="n">
        <v>18.74358385</v>
      </c>
      <c r="I88" s="0" t="n">
        <v>19.65013122</v>
      </c>
      <c r="J88" s="0" t="n">
        <v>20.88790914</v>
      </c>
      <c r="K88" s="0" t="n">
        <v>22.48795967</v>
      </c>
      <c r="L88" s="0" t="n">
        <v>23.56999284</v>
      </c>
      <c r="M88" s="0" t="n">
        <v>24.42826397</v>
      </c>
      <c r="N88" s="0" t="n">
        <v>25.95607618</v>
      </c>
      <c r="O88" s="0" t="n">
        <v>27.17212889</v>
      </c>
    </row>
    <row r="89" customFormat="false" ht="12.75" hidden="false" customHeight="false" outlineLevel="0" collapsed="false">
      <c r="A89" s="0" t="n">
        <v>2</v>
      </c>
      <c r="B89" s="0" t="n">
        <v>-2.799924586</v>
      </c>
      <c r="C89" s="0" t="n">
        <v>21.28435965</v>
      </c>
      <c r="D89" s="0" t="n">
        <v>0.09882</v>
      </c>
      <c r="E89" s="0" t="n">
        <v>117.5</v>
      </c>
      <c r="F89" s="0" t="n">
        <v>18.32628747</v>
      </c>
      <c r="G89" s="0" t="n">
        <v>18.61580027</v>
      </c>
      <c r="H89" s="0" t="n">
        <v>19.09787338</v>
      </c>
      <c r="I89" s="0" t="n">
        <v>20.02255635</v>
      </c>
      <c r="J89" s="0" t="n">
        <v>21.28435965</v>
      </c>
      <c r="K89" s="0" t="n">
        <v>22.91396132</v>
      </c>
      <c r="L89" s="0" t="n">
        <v>24.01484769</v>
      </c>
      <c r="M89" s="0" t="n">
        <v>24.8873352</v>
      </c>
      <c r="N89" s="0" t="n">
        <v>26.43864271</v>
      </c>
      <c r="O89" s="0" t="n">
        <v>27.67154822</v>
      </c>
    </row>
    <row r="90" customFormat="false" ht="12.75" hidden="false" customHeight="false" outlineLevel="0" collapsed="false">
      <c r="A90" s="0" t="n">
        <v>2</v>
      </c>
      <c r="B90" s="0" t="n">
        <v>-2.786142221</v>
      </c>
      <c r="C90" s="0" t="n">
        <v>21.6877854</v>
      </c>
      <c r="D90" s="0" t="n">
        <v>0.098620143</v>
      </c>
      <c r="E90" s="0" t="n">
        <v>118.5</v>
      </c>
      <c r="F90" s="0" t="n">
        <v>18.67575115</v>
      </c>
      <c r="G90" s="0" t="n">
        <v>18.97085907</v>
      </c>
      <c r="H90" s="0" t="n">
        <v>19.46211272</v>
      </c>
      <c r="I90" s="0" t="n">
        <v>20.40388907</v>
      </c>
      <c r="J90" s="0" t="n">
        <v>21.6877854</v>
      </c>
      <c r="K90" s="0" t="n">
        <v>23.34347238</v>
      </c>
      <c r="L90" s="0" t="n">
        <v>24.46018471</v>
      </c>
      <c r="M90" s="0" t="n">
        <v>25.34406179</v>
      </c>
      <c r="N90" s="0" t="n">
        <v>26.91283039</v>
      </c>
      <c r="O90" s="0" t="n">
        <v>28.15680318</v>
      </c>
    </row>
    <row r="91" customFormat="false" ht="12.75" hidden="false" customHeight="false" outlineLevel="0" collapsed="false">
      <c r="A91" s="0" t="n">
        <v>2</v>
      </c>
      <c r="B91" s="0" t="n">
        <v>-2.771843402</v>
      </c>
      <c r="C91" s="0" t="n">
        <v>22.09796571</v>
      </c>
      <c r="D91" s="0" t="n">
        <v>0.098197431</v>
      </c>
      <c r="E91" s="0" t="n">
        <v>119.5</v>
      </c>
      <c r="F91" s="0" t="n">
        <v>19.03630228</v>
      </c>
      <c r="G91" s="0" t="n">
        <v>19.33673586</v>
      </c>
      <c r="H91" s="0" t="n">
        <v>19.83665164</v>
      </c>
      <c r="I91" s="0" t="n">
        <v>20.79427025</v>
      </c>
      <c r="J91" s="0" t="n">
        <v>22.09796571</v>
      </c>
      <c r="K91" s="0" t="n">
        <v>23.77567219</v>
      </c>
      <c r="L91" s="0" t="n">
        <v>24.90469458</v>
      </c>
      <c r="M91" s="0" t="n">
        <v>25.79670194</v>
      </c>
      <c r="N91" s="0" t="n">
        <v>27.37603973</v>
      </c>
      <c r="O91" s="0" t="n">
        <v>28.62454542</v>
      </c>
    </row>
    <row r="92" customFormat="false" ht="12.75" hidden="false" customHeight="false" outlineLevel="0" collapsed="false">
      <c r="A92" s="0" t="n">
        <v>2</v>
      </c>
      <c r="B92" s="0" t="n">
        <v>-2.756365595</v>
      </c>
      <c r="C92" s="0" t="n">
        <v>22.51466977</v>
      </c>
      <c r="D92" s="0" t="n">
        <v>0.097533789</v>
      </c>
      <c r="E92" s="0" t="n">
        <v>120.5</v>
      </c>
      <c r="F92" s="0" t="n">
        <v>19.4084109</v>
      </c>
      <c r="G92" s="0" t="n">
        <v>19.71385824</v>
      </c>
      <c r="H92" s="0" t="n">
        <v>20.22183471</v>
      </c>
      <c r="I92" s="0" t="n">
        <v>21.19384134</v>
      </c>
      <c r="J92" s="0" t="n">
        <v>22.51466977</v>
      </c>
      <c r="K92" s="0" t="n">
        <v>24.20968794</v>
      </c>
      <c r="L92" s="0" t="n">
        <v>25.34697329</v>
      </c>
      <c r="M92" s="0" t="n">
        <v>26.24338024</v>
      </c>
      <c r="N92" s="0" t="n">
        <v>27.82546527</v>
      </c>
      <c r="O92" s="0" t="n">
        <v>29.07117005</v>
      </c>
    </row>
    <row r="93" customFormat="false" ht="12.75" hidden="false" customHeight="false" outlineLevel="0" collapsed="false">
      <c r="A93" s="0" t="n">
        <v>2</v>
      </c>
      <c r="B93" s="0" t="n">
        <v>-2.738514883</v>
      </c>
      <c r="C93" s="0" t="n">
        <v>22.93766971</v>
      </c>
      <c r="D93" s="0" t="n">
        <v>0.09661143</v>
      </c>
      <c r="E93" s="0" t="n">
        <v>121.5</v>
      </c>
      <c r="F93" s="0" t="n">
        <v>19.79251446</v>
      </c>
      <c r="G93" s="0" t="n">
        <v>20.10263208</v>
      </c>
      <c r="H93" s="0" t="n">
        <v>20.61799935</v>
      </c>
      <c r="I93" s="0" t="n">
        <v>21.6027518</v>
      </c>
      <c r="J93" s="0" t="n">
        <v>22.93766971</v>
      </c>
      <c r="K93" s="0" t="n">
        <v>24.64460473</v>
      </c>
      <c r="L93" s="0" t="n">
        <v>25.78552592</v>
      </c>
      <c r="M93" s="0" t="n">
        <v>26.68208549</v>
      </c>
      <c r="N93" s="0" t="n">
        <v>28.25808429</v>
      </c>
      <c r="O93" s="0" t="n">
        <v>29.49280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Z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 width="12.28"/>
    <col collapsed="false" customWidth="true" hidden="false" outlineLevel="0" max="2" min="2" style="6" width="12.14"/>
    <col collapsed="false" customWidth="false" hidden="false" outlineLevel="0" max="4" min="3" style="5" width="9.14"/>
    <col collapsed="false" customWidth="false" hidden="false" outlineLevel="0" max="5" min="5" style="7" width="9.14"/>
    <col collapsed="false" customWidth="true" hidden="false" outlineLevel="0" max="6" min="6" style="8" width="11.99"/>
    <col collapsed="false" customWidth="true" hidden="false" outlineLevel="0" max="7" min="7" style="9" width="11.99"/>
    <col collapsed="false" customWidth="true" hidden="false" outlineLevel="0" max="9" min="8" style="10" width="11.99"/>
    <col collapsed="false" customWidth="true" hidden="false" outlineLevel="0" max="10" min="10" style="11" width="11.99"/>
    <col collapsed="false" customWidth="false" hidden="false" outlineLevel="0" max="12" min="11" style="12" width="9.14"/>
    <col collapsed="false" customWidth="true" hidden="false" outlineLevel="0" max="14" min="13" style="13" width="11.42"/>
    <col collapsed="false" customWidth="true" hidden="false" outlineLevel="0" max="15" min="15" style="14" width="8.85"/>
    <col collapsed="false" customWidth="true" hidden="false" outlineLevel="0" max="16" min="16" style="15" width="11.42"/>
    <col collapsed="false" customWidth="false" hidden="false" outlineLevel="0" max="17" min="17" style="14" width="9.14"/>
    <col collapsed="false" customWidth="false" hidden="false" outlineLevel="0" max="18" min="18" style="16" width="9.14"/>
    <col collapsed="false" customWidth="false" hidden="false" outlineLevel="0" max="19" min="19" style="14" width="9.14"/>
    <col collapsed="false" customWidth="false" hidden="false" outlineLevel="0" max="22" min="20" style="16" width="9.14"/>
    <col collapsed="false" customWidth="true" hidden="false" outlineLevel="0" max="23" min="23" style="14" width="8.85"/>
    <col collapsed="false" customWidth="false" hidden="false" outlineLevel="0" max="26" min="24" style="13" width="9.14"/>
  </cols>
  <sheetData>
    <row r="1" s="30" customFormat="true" ht="13.9" hidden="false" customHeight="true" outlineLevel="0" collapsed="false">
      <c r="A1" s="17" t="s">
        <v>20</v>
      </c>
      <c r="B1" s="18" t="n">
        <v>38973</v>
      </c>
      <c r="C1" s="19"/>
      <c r="D1" s="19" t="s">
        <v>21</v>
      </c>
      <c r="E1" s="20" t="s">
        <v>22</v>
      </c>
      <c r="F1" s="21"/>
      <c r="G1" s="22"/>
      <c r="H1" s="23"/>
      <c r="I1" s="23"/>
      <c r="J1" s="24"/>
      <c r="K1" s="25"/>
      <c r="L1" s="25"/>
      <c r="M1" s="26"/>
      <c r="N1" s="26"/>
      <c r="O1" s="27"/>
      <c r="P1" s="28"/>
      <c r="Q1" s="27"/>
      <c r="R1" s="29"/>
      <c r="S1" s="27"/>
      <c r="T1" s="29"/>
      <c r="U1" s="29"/>
      <c r="V1" s="29"/>
      <c r="W1" s="27" t="s">
        <v>23</v>
      </c>
      <c r="X1" s="26"/>
      <c r="Y1" s="26"/>
      <c r="Z1" s="26"/>
    </row>
    <row r="2" s="30" customFormat="true" ht="13.9" hidden="false" customHeight="true" outlineLevel="0" collapsed="false">
      <c r="A2" s="31" t="s">
        <v>24</v>
      </c>
      <c r="B2" s="31"/>
      <c r="C2" s="19"/>
      <c r="D2" s="19"/>
      <c r="E2" s="32"/>
      <c r="F2" s="21"/>
      <c r="G2" s="22"/>
      <c r="H2" s="23"/>
      <c r="I2" s="23"/>
      <c r="J2" s="24"/>
      <c r="K2" s="25"/>
      <c r="L2" s="25"/>
      <c r="M2" s="26"/>
      <c r="N2" s="26"/>
      <c r="O2" s="27"/>
      <c r="P2" s="28"/>
      <c r="Q2" s="27"/>
      <c r="R2" s="29"/>
      <c r="S2" s="27"/>
      <c r="T2" s="29"/>
      <c r="U2" s="29"/>
      <c r="V2" s="29"/>
      <c r="W2" s="27" t="s">
        <v>25</v>
      </c>
      <c r="X2" s="26"/>
      <c r="Y2" s="26"/>
      <c r="Z2" s="26"/>
    </row>
    <row r="3" s="30" customFormat="true" ht="11.25" hidden="false" customHeight="false" outlineLevel="0" collapsed="false">
      <c r="A3" s="31" t="s">
        <v>26</v>
      </c>
      <c r="B3" s="31"/>
      <c r="C3" s="19"/>
      <c r="D3" s="19"/>
      <c r="E3" s="32"/>
      <c r="F3" s="21"/>
      <c r="G3" s="22"/>
      <c r="H3" s="23"/>
      <c r="I3" s="23"/>
      <c r="J3" s="24"/>
      <c r="K3" s="25"/>
      <c r="L3" s="25"/>
      <c r="M3" s="26"/>
      <c r="N3" s="26"/>
      <c r="O3" s="27"/>
      <c r="P3" s="28"/>
      <c r="Q3" s="27"/>
      <c r="R3" s="29"/>
      <c r="S3" s="27"/>
      <c r="T3" s="29"/>
      <c r="U3" s="29"/>
      <c r="V3" s="29"/>
      <c r="W3" s="27"/>
      <c r="X3" s="26"/>
      <c r="Y3" s="26"/>
      <c r="Z3" s="26"/>
    </row>
    <row r="4" s="30" customFormat="true" ht="11.25" hidden="false" customHeight="false" outlineLevel="0" collapsed="false">
      <c r="A4" s="31" t="s">
        <v>27</v>
      </c>
      <c r="B4" s="31" t="s">
        <v>28</v>
      </c>
      <c r="C4" s="19" t="s">
        <v>29</v>
      </c>
      <c r="D4" s="31" t="s">
        <v>30</v>
      </c>
      <c r="E4" s="32" t="s">
        <v>31</v>
      </c>
      <c r="F4" s="33" t="s">
        <v>32</v>
      </c>
      <c r="G4" s="22" t="s">
        <v>33</v>
      </c>
      <c r="H4" s="34" t="s">
        <v>33</v>
      </c>
      <c r="I4" s="34" t="s">
        <v>33</v>
      </c>
      <c r="J4" s="35" t="s">
        <v>33</v>
      </c>
      <c r="K4" s="25" t="s">
        <v>34</v>
      </c>
      <c r="L4" s="25" t="s">
        <v>35</v>
      </c>
      <c r="M4" s="26" t="s">
        <v>36</v>
      </c>
      <c r="N4" s="26" t="s">
        <v>37</v>
      </c>
      <c r="O4" s="27" t="s">
        <v>38</v>
      </c>
      <c r="P4" s="26" t="s">
        <v>39</v>
      </c>
      <c r="Q4" s="27" t="s">
        <v>38</v>
      </c>
      <c r="R4" s="26" t="s">
        <v>39</v>
      </c>
      <c r="S4" s="27" t="s">
        <v>38</v>
      </c>
      <c r="T4" s="26" t="s">
        <v>39</v>
      </c>
      <c r="U4" s="27" t="s">
        <v>40</v>
      </c>
      <c r="V4" s="26" t="s">
        <v>39</v>
      </c>
      <c r="W4" s="27" t="s">
        <v>41</v>
      </c>
      <c r="X4" s="26" t="s">
        <v>41</v>
      </c>
      <c r="Y4" s="26" t="s">
        <v>42</v>
      </c>
      <c r="Z4" s="26" t="s">
        <v>41</v>
      </c>
    </row>
    <row r="5" s="46" customFormat="true" ht="12" hidden="false" customHeight="false" outlineLevel="0" collapsed="false">
      <c r="A5" s="36" t="s">
        <v>43</v>
      </c>
      <c r="B5" s="36" t="s">
        <v>43</v>
      </c>
      <c r="C5" s="37" t="s">
        <v>43</v>
      </c>
      <c r="D5" s="37" t="s">
        <v>43</v>
      </c>
      <c r="E5" s="38" t="s">
        <v>43</v>
      </c>
      <c r="F5" s="39" t="s">
        <v>44</v>
      </c>
      <c r="G5" s="40" t="s">
        <v>45</v>
      </c>
      <c r="H5" s="41" t="s">
        <v>46</v>
      </c>
      <c r="I5" s="37" t="s">
        <v>47</v>
      </c>
      <c r="J5" s="42" t="s">
        <v>32</v>
      </c>
      <c r="K5" s="43"/>
      <c r="L5" s="43"/>
      <c r="M5" s="44" t="s">
        <v>48</v>
      </c>
      <c r="N5" s="44" t="s">
        <v>48</v>
      </c>
      <c r="O5" s="45" t="s">
        <v>49</v>
      </c>
      <c r="P5" s="44" t="s">
        <v>50</v>
      </c>
      <c r="Q5" s="45" t="s">
        <v>46</v>
      </c>
      <c r="R5" s="44" t="s">
        <v>46</v>
      </c>
      <c r="S5" s="45" t="s">
        <v>51</v>
      </c>
      <c r="T5" s="44" t="s">
        <v>51</v>
      </c>
      <c r="U5" s="45" t="s">
        <v>52</v>
      </c>
      <c r="V5" s="44" t="s">
        <v>52</v>
      </c>
      <c r="W5" s="45" t="s">
        <v>49</v>
      </c>
      <c r="X5" s="44" t="s">
        <v>46</v>
      </c>
      <c r="Y5" s="44" t="s">
        <v>53</v>
      </c>
      <c r="Z5" s="44" t="s">
        <v>52</v>
      </c>
    </row>
    <row r="6" s="52" customFormat="true" ht="12.75" hidden="false" customHeight="false" outlineLevel="0" collapsed="false">
      <c r="A6" s="47" t="n">
        <v>39288</v>
      </c>
      <c r="B6" s="48" t="n">
        <v>71</v>
      </c>
      <c r="C6" s="48" t="n">
        <v>9</v>
      </c>
      <c r="D6" s="48" t="n">
        <v>44.5</v>
      </c>
      <c r="E6" s="7" t="n">
        <f aca="false">IF(A6-$B$1&gt;0,(A6-$B$1)/365.25,"")</f>
        <v>0.862422997946612</v>
      </c>
      <c r="F6" s="49" t="str">
        <f aca="false">IF(AND(B6&gt;0,C6&gt;0),IF(B6&gt;=76.5,INDEX('tabla wxh'!C$1:C$93,L6)*(1-N6)+N6*INDEX('tabla wxh'!C$1:C$93,1+L6),"no procede"),"")</f>
        <v>no procede</v>
      </c>
      <c r="G6" s="9" t="n">
        <f aca="false">IF(AND(B6&gt;0,C6&gt;0),(1-M6)*P6+100*M6*(NORMSDIST(W6)),"")</f>
        <v>40.078026535819</v>
      </c>
      <c r="H6" s="10" t="n">
        <f aca="false">IF(AND(B6&gt;0,C6&gt;0),(1-M6)*R6+100*M6*(NORMSDIST(X6)),"")</f>
        <v>50.3761817443267</v>
      </c>
      <c r="I6" s="10" t="n">
        <f aca="false">IF(AND(B6&gt;0,C6&gt;0),(1-M6)*T6+100*M6*(NORMSDIST(Y6)),"")</f>
        <v>50.5740338911655</v>
      </c>
      <c r="J6" s="11" t="str">
        <f aca="false">IF(AND(C6&gt;0,D6&gt;0),IF(B6&gt;=76.5,(1-N6)*V6+100*N6*(NORMSDIST(Z6)),"no procede"),"")</f>
        <v>no procede</v>
      </c>
      <c r="K6" s="12" t="n">
        <f aca="false">IF(E6&gt;=0.5,1+MATCH(E6,'tabla estatura'!$F$2:$F$38),2)+37*EXACT($E$1,"M")</f>
        <v>49</v>
      </c>
      <c r="L6" s="12" t="e">
        <f aca="false">IF(EXACT($E$1,"M"),47+MATCH(B6,'tabla wxh'!$E$48:$E$93),1+MATCH(B6,'tabla wxh'!$E$2:$E$47))</f>
        <v>#N/A</v>
      </c>
      <c r="M6" s="50" t="n">
        <f aca="false">IF(E6&gt;=0.5,E6*12-(K6-2.5-37*EXACT($E$1,"M")),E6*2)</f>
        <v>0.849075975359343</v>
      </c>
      <c r="N6" s="50" t="e">
        <f aca="false">B6-(76.5+(L6-2-46*EXACT($E$1,"M")))</f>
        <v>#N/A</v>
      </c>
      <c r="O6" s="14" t="n">
        <f aca="false">(POWER($B6/INDEX('tabla estatura'!$C$1:$E$75,$K6,2),INDEX('tabla estatura'!$C$1:$E$75,$K6,1))-1)/(INDEX('tabla estatura'!$C$1:$E$75,$K6,1)*INDEX('tabla estatura'!$C$1:$E$75,$K6,3))</f>
        <v>0.147718735062315</v>
      </c>
      <c r="P6" s="15" t="n">
        <f aca="false">100*NORMSDIST(O6)</f>
        <v>55.8717627296882</v>
      </c>
      <c r="Q6" s="14" t="n">
        <f aca="false">(POWER($C6/INDEX('tabla peso'!$C$1:$E$75,$K6,2),INDEX('tabla peso'!$C$1:$E$75,$K6,1))-1)/(INDEX('tabla peso'!$C$1:$E$75,$K6,1)*INDEX('tabla peso'!$C$1:$E$75,$K6,3))</f>
        <v>0.31585452796182</v>
      </c>
      <c r="R6" s="15" t="n">
        <f aca="false">100*NORMSDIST(Q6)</f>
        <v>62.3943536140754</v>
      </c>
      <c r="S6" s="14" t="n">
        <f aca="false">(POWER($D6/INDEX('tabla bmi'!$C$1:$E$75,$K6,2),INDEX('tabla bmi'!$C$1:$E$75,$K6,1))-1)/(INDEX('tabla bmi'!$C$1:$E$75,$K6,1)*INDEX('tabla bmi'!$C$1:$E$75,$K6,3))</f>
        <v>0.26844374046779</v>
      </c>
      <c r="T6" s="15" t="n">
        <f aca="false">100*NORMSDIST(S6)</f>
        <v>60.5821112718582</v>
      </c>
      <c r="U6" s="14" t="e">
        <f aca="false">(POWER($C6/INDEX('tabla wxh'!$B$1:$D$93,$L6,2),INDEX('tabla wxh'!$B$1:$D$93,$L6,1))-1)/(INDEX('tabla wxh'!$B$1:$D$93,$L6,1)*INDEX('tabla wxh'!$B$1:$D$93,$L6,3))</f>
        <v>#N/A</v>
      </c>
      <c r="V6" s="15" t="e">
        <f aca="false">100*NORMSDIST(U6)</f>
        <v>#N/A</v>
      </c>
      <c r="W6" s="14" t="n">
        <f aca="false">(POWER($B6/INDEX('tabla estatura'!$C$1:$E$75,1+$K6,2),INDEX('tabla estatura'!$C$1:$E$75,1+$K6,1))-1)/(INDEX('tabla estatura'!$C$1:$E$75,1+$K6,1)*INDEX('tabla estatura'!$C$1:$E$75,1+$K6,3))</f>
        <v>-0.324692895596661</v>
      </c>
      <c r="X6" s="51" t="n">
        <f aca="false">(POWER($C6/INDEX('tabla peso'!$C$1:$E$75,1+$K6,2),INDEX('tabla peso'!$C$1:$E$75,1+$K6,1))-1)/(INDEX('tabla peso'!$C$1:$E$75,1+$K6,1)*INDEX('tabla peso'!$C$1:$E$75,1+$K6,3))</f>
        <v>-0.0441324634354772</v>
      </c>
      <c r="Y6" s="51" t="n">
        <f aca="false">(POWER($D6/INDEX('tabla bmi'!$C$1:$E$75,1+$K6,2),INDEX('tabla bmi'!$C$1:$E$75,1+$K6,1))-1)/(INDEX('tabla bmi'!$C$1:$E$75,1+$K6,1)*INDEX('tabla bmi'!$C$1:$E$75,1+$K6,3))</f>
        <v>-0.0302072315648277</v>
      </c>
      <c r="Z6" s="14" t="e">
        <f aca="false">(POWER($C6/INDEX('tabla wxh'!$B$1:$D$93,1+$L6,2),INDEX('tabla wxh'!$B$1:$D$93,1+$L6,1))-1)/(INDEX('tabla wxh'!$B$1:$D$93,1+$L6,1)*INDEX('tabla wxh'!$B$1:$D$93,1+$L6,3))</f>
        <v>#N/A</v>
      </c>
    </row>
    <row r="7" s="52" customFormat="true" ht="12.75" hidden="false" customHeight="false" outlineLevel="0" collapsed="false">
      <c r="A7" s="18" t="n">
        <v>39704</v>
      </c>
      <c r="B7" s="53" t="n">
        <v>86</v>
      </c>
      <c r="C7" s="53" t="n">
        <v>12.2</v>
      </c>
      <c r="D7" s="53" t="n">
        <v>47.6</v>
      </c>
      <c r="E7" s="7" t="n">
        <f aca="false">IF(A7-$B$1&gt;0,(A7-$B$1)/365.25,"")</f>
        <v>2.00136892539357</v>
      </c>
      <c r="F7" s="49" t="n">
        <f aca="false">IF(AND(B7&gt;0,C7&gt;0),IF(B7&gt;=76.5,INDEX('tabla wxh'!C$1:C$93,L7)*(1-N7)+N7*INDEX('tabla wxh'!C$1:C$93,1+L7),"no procede"),"")</f>
        <v>12.083661495</v>
      </c>
      <c r="G7" s="9" t="n">
        <f aca="false">IF(AND(B7&gt;0,C7&gt;0),(1-M7)*P7+100*M7*(NORMSDIST(W7)),"")</f>
        <v>52.4387750102018</v>
      </c>
      <c r="H7" s="10" t="n">
        <f aca="false">IF(AND(B7&gt;0,C7&gt;0),(1-M7)*R7+100*M7*(NORMSDIST(X7)),"")</f>
        <v>54.3477546830921</v>
      </c>
      <c r="I7" s="10" t="n">
        <f aca="false">IF(AND(B7&gt;0,C7&gt;0),(1-M7)*T7+100*M7*(NORMSDIST(Y7)),"")</f>
        <v>53.629046041285</v>
      </c>
      <c r="J7" s="11" t="n">
        <f aca="false">IF(AND(C7&gt;0,D7&gt;0),IF(B7&gt;=76.5,(1-N7)*V7+100*N7*(NORMSDIST(Z7)),"no procede"),"")</f>
        <v>54.8289738374852</v>
      </c>
      <c r="K7" s="12" t="n">
        <f aca="false">IF(E7&gt;=0.5,1+MATCH(E7,'tabla estatura'!$F$2:$F$38),2)+37*EXACT($E$1,"M")</f>
        <v>63</v>
      </c>
      <c r="L7" s="12" t="n">
        <f aca="false">IF(EXACT($E$1,"M"),47+MATCH(B7,'tabla wxh'!$E$48:$E$93),1+MATCH(B7,'tabla wxh'!$E$2:$E$47))</f>
        <v>57</v>
      </c>
      <c r="M7" s="50" t="n">
        <f aca="false">IF(E7&gt;=0.5,E7*12-(K7-2.5-37*EXACT($E$1,"M")),E7*2)</f>
        <v>0.516427104722794</v>
      </c>
      <c r="N7" s="50" t="n">
        <f aca="false">B7-(76.5+(L7-2-46*EXACT($E$1,"M")))</f>
        <v>0.5</v>
      </c>
      <c r="O7" s="14" t="n">
        <f aca="false">(POWER($B7/INDEX('tabla estatura'!$C$1:$E$75,$K7,2),INDEX('tabla estatura'!$C$1:$E$75,$K7,1))-1)/(INDEX('tabla estatura'!$C$1:$E$75,$K7,1)*INDEX('tabla estatura'!$C$1:$E$75,$K7,3))</f>
        <v>0.187300354943923</v>
      </c>
      <c r="P7" s="15" t="n">
        <f aca="false">100*NORMSDIST(O7)</f>
        <v>57.4287427646782</v>
      </c>
      <c r="Q7" s="14" t="n">
        <f aca="false">(POWER($C7/INDEX('tabla peso'!$C$1:$E$75,$K7,2),INDEX('tabla peso'!$C$1:$E$75,$K7,1))-1)/(INDEX('tabla peso'!$C$1:$E$75,$K7,1)*INDEX('tabla peso'!$C$1:$E$75,$K7,3))</f>
        <v>0.173042647916259</v>
      </c>
      <c r="R7" s="15" t="n">
        <f aca="false">100*NORMSDIST(Q7)</f>
        <v>56.8691047472547</v>
      </c>
      <c r="S7" s="14" t="n">
        <f aca="false">(POWER($D7/INDEX('tabla bmi'!$C$1:$E$75,$K7,2),INDEX('tabla bmi'!$C$1:$E$75,$K7,1))-1)/(INDEX('tabla bmi'!$C$1:$E$75,$K7,1)*INDEX('tabla bmi'!$C$1:$E$75,$K7,3))</f>
        <v>0.140462175670426</v>
      </c>
      <c r="T7" s="15" t="n">
        <f aca="false">100*NORMSDIST(S7)</f>
        <v>55.5852582195718</v>
      </c>
      <c r="U7" s="14" t="n">
        <f aca="false">(POWER($C7/INDEX('tabla wxh'!$B$1:$D$93,$L7,2),INDEX('tabla wxh'!$B$1:$D$93,$L7,1))-1)/(INDEX('tabla wxh'!$B$1:$D$93,$L7,1)*INDEX('tabla wxh'!$B$1:$D$93,$L7,3))</f>
        <v>0.238869206303999</v>
      </c>
      <c r="V7" s="15" t="n">
        <f aca="false">100*NORMSDIST(U7)</f>
        <v>59.4396497883814</v>
      </c>
      <c r="W7" s="14" t="n">
        <f aca="false">(POWER($B7/INDEX('tabla estatura'!$C$1:$E$75,1+$K7,2),INDEX('tabla estatura'!$C$1:$E$75,1+$K7,1))-1)/(INDEX('tabla estatura'!$C$1:$E$75,1+$K7,1)*INDEX('tabla estatura'!$C$1:$E$75,1+$K7,3))</f>
        <v>-0.0560208347983423</v>
      </c>
      <c r="X7" s="51" t="n">
        <f aca="false">(POWER($C7/INDEX('tabla peso'!$C$1:$E$75,1+$K7,2),INDEX('tabla peso'!$C$1:$E$75,1+$K7,1))-1)/(INDEX('tabla peso'!$C$1:$E$75,1+$K7,1)*INDEX('tabla peso'!$C$1:$E$75,1+$K7,3))</f>
        <v>0.049822510694989</v>
      </c>
      <c r="Y7" s="51" t="n">
        <f aca="false">(POWER($D7/INDEX('tabla bmi'!$C$1:$E$75,1+$K7,2),INDEX('tabla bmi'!$C$1:$E$75,1+$K7,1))-1)/(INDEX('tabla bmi'!$C$1:$E$75,1+$K7,1)*INDEX('tabla bmi'!$C$1:$E$75,1+$K7,3))</f>
        <v>0.0450664976795461</v>
      </c>
      <c r="Z7" s="14" t="n">
        <f aca="false">(POWER($C7/INDEX('tabla wxh'!$B$1:$D$93,1+$L7,2),INDEX('tabla wxh'!$B$1:$D$93,1+$L7,1))-1)/(INDEX('tabla wxh'!$B$1:$D$93,1+$L7,1)*INDEX('tabla wxh'!$B$1:$D$93,1+$L7,3))</f>
        <v>0.00547194385501719</v>
      </c>
    </row>
    <row r="8" s="13" customFormat="true" ht="12.75" hidden="false" customHeight="false" outlineLevel="0" collapsed="false">
      <c r="A8" s="18"/>
      <c r="B8" s="53"/>
      <c r="C8" s="53"/>
      <c r="D8" s="53"/>
      <c r="E8" s="7" t="str">
        <f aca="false">IF(A8-$B$1&gt;0,(A8-$B$1)/365.25,"")</f>
        <v/>
      </c>
      <c r="F8" s="49" t="str">
        <f aca="false">IF(AND(B8&gt;0,C8&gt;0),IF(B8&gt;=76.5,INDEX('tabla wxh'!C$1:C$93,L8)*(1-N8)+N8*INDEX('tabla wxh'!C$1:C$93,1+L8),"no procede"),"")</f>
        <v/>
      </c>
      <c r="G8" s="9" t="str">
        <f aca="false">IF(AND(B8&gt;0,C8&gt;0),(1-M8)*P8+100*M8*(NORMSDIST(W8)),"")</f>
        <v/>
      </c>
      <c r="H8" s="10" t="str">
        <f aca="false">IF(AND(B8&gt;0,C8&gt;0),(1-M8)*R8+100*M8*(NORMSDIST(X8)),"")</f>
        <v/>
      </c>
      <c r="I8" s="10" t="str">
        <f aca="false">IF(AND(B8&gt;0,C8&gt;0),(1-M8)*T8+100*M8*(NORMSDIST(Y8)),"")</f>
        <v/>
      </c>
      <c r="J8" s="11" t="str">
        <f aca="false">IF(AND(C8&gt;0,D8&gt;0),IF(B8&gt;=76.5,(1-N8)*V8+100*N8*(NORMSDIST(Z8)),"no procede"),"")</f>
        <v/>
      </c>
      <c r="K8" s="12" t="e">
        <f aca="false">IF(E8&gt;=0.5,1+MATCH(E8,'tabla estatura'!$F$2:$F$38),2)+37*EXACT($E$1,"M")</f>
        <v>#N/A</v>
      </c>
      <c r="L8" s="12" t="e">
        <f aca="false">IF(EXACT($E$1,"M"),47+MATCH(B8,'tabla wxh'!$E$48:$E$93),1+MATCH(B8,'tabla wxh'!$E$2:$E$47))</f>
        <v>#N/A</v>
      </c>
      <c r="M8" s="50" t="e">
        <f aca="false">IF(E8&gt;=0.5,E8*12-(K8-2.5-37*EXACT($E$1,"M")),E8*2)</f>
        <v>#VALUE!</v>
      </c>
      <c r="N8" s="50" t="e">
        <f aca="false">B8-(76.5+(L8-2-46*EXACT($E$1,"M")))</f>
        <v>#N/A</v>
      </c>
      <c r="O8" s="14" t="e">
        <f aca="false">(POWER($B8/INDEX('tabla estatura'!$C$1:$E$75,$K8,2),INDEX('tabla estatura'!$C$1:$E$75,$K8,1))-1)/(INDEX('tabla estatura'!$C$1:$E$75,$K8,1)*INDEX('tabla estatura'!$C$1:$E$75,$K8,3))</f>
        <v>#N/A</v>
      </c>
      <c r="P8" s="15" t="e">
        <f aca="false">100*NORMSDIST(O8)</f>
        <v>#N/A</v>
      </c>
      <c r="Q8" s="14" t="e">
        <f aca="false">(POWER($C8/INDEX('tabla peso'!$C$1:$E$75,$K8,2),INDEX('tabla peso'!$C$1:$E$75,$K8,1))-1)/(INDEX('tabla peso'!$C$1:$E$75,$K8,1)*INDEX('tabla peso'!$C$1:$E$75,$K8,3))</f>
        <v>#N/A</v>
      </c>
      <c r="R8" s="15" t="e">
        <f aca="false">100*NORMSDIST(Q8)</f>
        <v>#N/A</v>
      </c>
      <c r="S8" s="14" t="e">
        <f aca="false">(POWER($D8/INDEX('tabla bmi'!$C$1:$E$75,$K8,2),INDEX('tabla bmi'!$C$1:$E$75,$K8,1))-1)/(INDEX('tabla bmi'!$C$1:$E$75,$K8,1)*INDEX('tabla bmi'!$C$1:$E$75,$K8,3))</f>
        <v>#N/A</v>
      </c>
      <c r="T8" s="15" t="e">
        <f aca="false">100*NORMSDIST(S8)</f>
        <v>#N/A</v>
      </c>
      <c r="U8" s="14" t="e">
        <f aca="false">(POWER($C8/INDEX('tabla wxh'!$B$1:$D$93,$L8,2),INDEX('tabla wxh'!$B$1:$D$93,$L8,1))-1)/(INDEX('tabla wxh'!$B$1:$D$93,$L8,1)*INDEX('tabla wxh'!$B$1:$D$93,$L8,3))</f>
        <v>#N/A</v>
      </c>
      <c r="V8" s="15" t="e">
        <f aca="false">100*NORMSDIST(U8)</f>
        <v>#N/A</v>
      </c>
      <c r="W8" s="14" t="e">
        <f aca="false">(POWER($B8/INDEX('tabla estatura'!$C$1:$E$75,1+$K8,2),INDEX('tabla estatura'!$C$1:$E$75,1+$K8,1))-1)/(INDEX('tabla estatura'!$C$1:$E$75,1+$K8,1)*INDEX('tabla estatura'!$C$1:$E$75,1+$K8,3))</f>
        <v>#N/A</v>
      </c>
      <c r="X8" s="51" t="e">
        <f aca="false">(POWER($C8/INDEX('tabla peso'!$C$1:$E$75,1+$K8,2),INDEX('tabla peso'!$C$1:$E$75,1+$K8,1))-1)/(INDEX('tabla peso'!$C$1:$E$75,1+$K8,1)*INDEX('tabla peso'!$C$1:$E$75,1+$K8,3))</f>
        <v>#N/A</v>
      </c>
      <c r="Y8" s="51" t="e">
        <f aca="false">(POWER($D8/INDEX('tabla bmi'!$C$1:$E$75,1+$K8,2),INDEX('tabla bmi'!$C$1:$E$75,1+$K8,1))-1)/(INDEX('tabla bmi'!$C$1:$E$75,1+$K8,1)*INDEX('tabla bmi'!$C$1:$E$75,1+$K8,3))</f>
        <v>#N/A</v>
      </c>
      <c r="Z8" s="14" t="e">
        <f aca="false">(POWER($C8/INDEX('tabla wxh'!$B$1:$D$93,1+$L8,2),INDEX('tabla wxh'!$B$1:$D$93,1+$L8,1))-1)/(INDEX('tabla wxh'!$B$1:$D$93,1+$L8,1)*INDEX('tabla wxh'!$B$1:$D$93,1+$L8,3))</f>
        <v>#N/A</v>
      </c>
    </row>
    <row r="9" s="13" customFormat="true" ht="12.75" hidden="false" customHeight="false" outlineLevel="0" collapsed="false">
      <c r="A9" s="18"/>
      <c r="B9" s="53"/>
      <c r="C9" s="53"/>
      <c r="D9" s="53"/>
      <c r="E9" s="7" t="str">
        <f aca="false">IF(A9-$B$1&gt;0,(A9-$B$1)/365.25,"")</f>
        <v/>
      </c>
      <c r="F9" s="49" t="str">
        <f aca="false">IF(AND(B9&gt;0,C9&gt;0),IF(B9&gt;=76.5,INDEX('tabla wxh'!C$1:C$93,L9)*(1-N9)+N9*INDEX('tabla wxh'!C$1:C$93,1+L9),"no procede"),"")</f>
        <v/>
      </c>
      <c r="G9" s="9" t="str">
        <f aca="false">IF(AND(B9&gt;0,C9&gt;0),(1-M9)*P9+100*M9*(NORMSDIST(W9)),"")</f>
        <v/>
      </c>
      <c r="H9" s="10" t="str">
        <f aca="false">IF(AND(B9&gt;0,C9&gt;0),(1-M9)*R9+100*M9*(NORMSDIST(X9)),"")</f>
        <v/>
      </c>
      <c r="I9" s="10" t="str">
        <f aca="false">IF(AND(B9&gt;0,C9&gt;0),(1-M9)*T9+100*M9*(NORMSDIST(Y9)),"")</f>
        <v/>
      </c>
      <c r="J9" s="11" t="str">
        <f aca="false">IF(AND(C9&gt;0,D9&gt;0),IF(B9&gt;=76.5,(1-N9)*V9+100*N9*(NORMSDIST(Z9)),"no procede"),"")</f>
        <v/>
      </c>
      <c r="K9" s="12" t="e">
        <f aca="false">IF(E9&gt;=0.5,1+MATCH(E9,'tabla estatura'!$F$2:$F$38),2)+37*EXACT($E$1,"M")</f>
        <v>#N/A</v>
      </c>
      <c r="L9" s="12" t="e">
        <f aca="false">IF(EXACT($E$1,"M"),47+MATCH(B9,'tabla wxh'!$E$48:$E$93),1+MATCH(B9,'tabla wxh'!$E$2:$E$47))</f>
        <v>#N/A</v>
      </c>
      <c r="M9" s="50" t="e">
        <f aca="false">IF(E9&gt;=0.5,E9*12-(K9-2.5-37*EXACT($E$1,"M")),E9*2)</f>
        <v>#VALUE!</v>
      </c>
      <c r="N9" s="50" t="e">
        <f aca="false">B9-(76.5+(L9-2-46*EXACT($E$1,"M")))</f>
        <v>#N/A</v>
      </c>
      <c r="O9" s="14" t="e">
        <f aca="false">(POWER($B9/INDEX('tabla estatura'!$C$1:$E$75,$K9,2),INDEX('tabla estatura'!$C$1:$E$75,$K9,1))-1)/(INDEX('tabla estatura'!$C$1:$E$75,$K9,1)*INDEX('tabla estatura'!$C$1:$E$75,$K9,3))</f>
        <v>#N/A</v>
      </c>
      <c r="P9" s="15" t="e">
        <f aca="false">100*NORMSDIST(O9)</f>
        <v>#N/A</v>
      </c>
      <c r="Q9" s="14" t="e">
        <f aca="false">(POWER($C9/INDEX('tabla peso'!$C$1:$E$75,$K9,2),INDEX('tabla peso'!$C$1:$E$75,$K9,1))-1)/(INDEX('tabla peso'!$C$1:$E$75,$K9,1)*INDEX('tabla peso'!$C$1:$E$75,$K9,3))</f>
        <v>#N/A</v>
      </c>
      <c r="R9" s="15" t="e">
        <f aca="false">100*NORMSDIST(Q9)</f>
        <v>#N/A</v>
      </c>
      <c r="S9" s="14" t="e">
        <f aca="false">(POWER($D9/INDEX('tabla bmi'!$C$1:$E$75,$K9,2),INDEX('tabla bmi'!$C$1:$E$75,$K9,1))-1)/(INDEX('tabla bmi'!$C$1:$E$75,$K9,1)*INDEX('tabla bmi'!$C$1:$E$75,$K9,3))</f>
        <v>#N/A</v>
      </c>
      <c r="T9" s="15" t="e">
        <f aca="false">100*NORMSDIST(S9)</f>
        <v>#N/A</v>
      </c>
      <c r="U9" s="14" t="e">
        <f aca="false">(POWER($C9/INDEX('tabla wxh'!$B$1:$D$93,$L9,2),INDEX('tabla wxh'!$B$1:$D$93,$L9,1))-1)/(INDEX('tabla wxh'!$B$1:$D$93,$L9,1)*INDEX('tabla wxh'!$B$1:$D$93,$L9,3))</f>
        <v>#N/A</v>
      </c>
      <c r="V9" s="15" t="e">
        <f aca="false">100*NORMSDIST(U9)</f>
        <v>#N/A</v>
      </c>
      <c r="W9" s="14" t="e">
        <f aca="false">(POWER($B9/INDEX('tabla estatura'!$C$1:$E$75,1+$K9,2),INDEX('tabla estatura'!$C$1:$E$75,1+$K9,1))-1)/(INDEX('tabla estatura'!$C$1:$E$75,1+$K9,1)*INDEX('tabla estatura'!$C$1:$E$75,1+$K9,3))</f>
        <v>#N/A</v>
      </c>
      <c r="X9" s="51" t="e">
        <f aca="false">(POWER($C9/INDEX('tabla peso'!$C$1:$E$75,1+$K9,2),INDEX('tabla peso'!$C$1:$E$75,1+$K9,1))-1)/(INDEX('tabla peso'!$C$1:$E$75,1+$K9,1)*INDEX('tabla peso'!$C$1:$E$75,1+$K9,3))</f>
        <v>#N/A</v>
      </c>
      <c r="Y9" s="51" t="e">
        <f aca="false">(POWER($D9/INDEX('tabla bmi'!$C$1:$E$75,1+$K9,2),INDEX('tabla bmi'!$C$1:$E$75,1+$K9,1))-1)/(INDEX('tabla bmi'!$C$1:$E$75,1+$K9,1)*INDEX('tabla bmi'!$C$1:$E$75,1+$K9,3))</f>
        <v>#N/A</v>
      </c>
      <c r="Z9" s="14" t="e">
        <f aca="false">(POWER($C9/INDEX('tabla wxh'!$B$1:$D$93,1+$L9,2),INDEX('tabla wxh'!$B$1:$D$93,1+$L9,1))-1)/(INDEX('tabla wxh'!$B$1:$D$93,1+$L9,1)*INDEX('tabla wxh'!$B$1:$D$93,1+$L9,3))</f>
        <v>#N/A</v>
      </c>
    </row>
    <row r="10" s="13" customFormat="true" ht="12.75" hidden="false" customHeight="false" outlineLevel="0" collapsed="false">
      <c r="A10" s="18"/>
      <c r="B10" s="54"/>
      <c r="C10" s="53"/>
      <c r="D10" s="53"/>
      <c r="E10" s="7" t="str">
        <f aca="false">IF(A10-$B$1&gt;0,(A10-$B$1)/365.25,"")</f>
        <v/>
      </c>
      <c r="F10" s="49" t="str">
        <f aca="false">IF(AND(B10&gt;0,C10&gt;0),IF(B10&gt;=76.5,INDEX('tabla wxh'!C$1:C$93,L10)*(1-N10)+N10*INDEX('tabla wxh'!C$1:C$93,1+L10),"no procede"),"")</f>
        <v/>
      </c>
      <c r="G10" s="9" t="str">
        <f aca="false">IF(AND(B10&gt;0,C10&gt;0),(1-M10)*P10+100*M10*(NORMSDIST(W10)),"")</f>
        <v/>
      </c>
      <c r="H10" s="10" t="str">
        <f aca="false">IF(AND(B10&gt;0,C10&gt;0),(1-M10)*R10+100*M10*(NORMSDIST(X10)),"")</f>
        <v/>
      </c>
      <c r="I10" s="10" t="str">
        <f aca="false">IF(AND(B10&gt;0,C10&gt;0),(1-M10)*T10+100*M10*(NORMSDIST(Y10)),"")</f>
        <v/>
      </c>
      <c r="J10" s="11" t="str">
        <f aca="false">IF(AND(C10&gt;0,D10&gt;0),IF(B10&gt;=76.5,(1-N10)*V10+100*N10*(NORMSDIST(Z10)),"no procede"),"")</f>
        <v/>
      </c>
      <c r="K10" s="12" t="e">
        <f aca="false">IF(E10&gt;=0.5,1+MATCH(E10,'tabla estatura'!$F$2:$F$38),2)+37*EXACT($E$1,"M")</f>
        <v>#N/A</v>
      </c>
      <c r="L10" s="12" t="e">
        <f aca="false">IF(EXACT($E$1,"M"),47+MATCH(B10,'tabla wxh'!$E$48:$E$93),1+MATCH(B10,'tabla wxh'!$E$2:$E$47))</f>
        <v>#N/A</v>
      </c>
      <c r="M10" s="50" t="e">
        <f aca="false">IF(E10&gt;=0.5,E10*12-(K10-2.5-37*EXACT($E$1,"M")),E10*2)</f>
        <v>#VALUE!</v>
      </c>
      <c r="N10" s="50" t="e">
        <f aca="false">B10-(76.5+(L10-2-46*EXACT($E$1,"M")))</f>
        <v>#N/A</v>
      </c>
      <c r="O10" s="14" t="e">
        <f aca="false">(POWER($B10/INDEX('tabla estatura'!$C$1:$E$75,$K10,2),INDEX('tabla estatura'!$C$1:$E$75,$K10,1))-1)/(INDEX('tabla estatura'!$C$1:$E$75,$K10,1)*INDEX('tabla estatura'!$C$1:$E$75,$K10,3))</f>
        <v>#N/A</v>
      </c>
      <c r="P10" s="15" t="e">
        <f aca="false">100*NORMSDIST(O10)</f>
        <v>#N/A</v>
      </c>
      <c r="Q10" s="14" t="e">
        <f aca="false">(POWER($C10/INDEX('tabla peso'!$C$1:$E$75,$K10,2),INDEX('tabla peso'!$C$1:$E$75,$K10,1))-1)/(INDEX('tabla peso'!$C$1:$E$75,$K10,1)*INDEX('tabla peso'!$C$1:$E$75,$K10,3))</f>
        <v>#N/A</v>
      </c>
      <c r="R10" s="15" t="e">
        <f aca="false">100*NORMSDIST(Q10)</f>
        <v>#N/A</v>
      </c>
      <c r="S10" s="14" t="e">
        <f aca="false">(POWER($D10/INDEX('tabla bmi'!$C$1:$E$75,$K10,2),INDEX('tabla bmi'!$C$1:$E$75,$K10,1))-1)/(INDEX('tabla bmi'!$C$1:$E$75,$K10,1)*INDEX('tabla bmi'!$C$1:$E$75,$K10,3))</f>
        <v>#N/A</v>
      </c>
      <c r="T10" s="15" t="e">
        <f aca="false">100*NORMSDIST(S10)</f>
        <v>#N/A</v>
      </c>
      <c r="U10" s="14" t="e">
        <f aca="false">(POWER($C10/INDEX('tabla wxh'!$B$1:$D$93,$L10,2),INDEX('tabla wxh'!$B$1:$D$93,$L10,1))-1)/(INDEX('tabla wxh'!$B$1:$D$93,$L10,1)*INDEX('tabla wxh'!$B$1:$D$93,$L10,3))</f>
        <v>#N/A</v>
      </c>
      <c r="V10" s="15" t="e">
        <f aca="false">100*NORMSDIST(U10)</f>
        <v>#N/A</v>
      </c>
      <c r="W10" s="14" t="e">
        <f aca="false">(POWER($B10/INDEX('tabla estatura'!$C$1:$E$75,1+$K10,2),INDEX('tabla estatura'!$C$1:$E$75,1+$K10,1))-1)/(INDEX('tabla estatura'!$C$1:$E$75,1+$K10,1)*INDEX('tabla estatura'!$C$1:$E$75,1+$K10,3))</f>
        <v>#N/A</v>
      </c>
      <c r="X10" s="51" t="e">
        <f aca="false">(POWER($C10/INDEX('tabla peso'!$C$1:$E$75,1+$K10,2),INDEX('tabla peso'!$C$1:$E$75,1+$K10,1))-1)/(INDEX('tabla peso'!$C$1:$E$75,1+$K10,1)*INDEX('tabla peso'!$C$1:$E$75,1+$K10,3))</f>
        <v>#N/A</v>
      </c>
      <c r="Y10" s="51" t="e">
        <f aca="false">(POWER($D10/INDEX('tabla bmi'!$C$1:$E$75,1+$K10,2),INDEX('tabla bmi'!$C$1:$E$75,1+$K10,1))-1)/(INDEX('tabla bmi'!$C$1:$E$75,1+$K10,1)*INDEX('tabla bmi'!$C$1:$E$75,1+$K10,3))</f>
        <v>#N/A</v>
      </c>
      <c r="Z10" s="14" t="e">
        <f aca="false">(POWER($C10/INDEX('tabla wxh'!$B$1:$D$93,1+$L10,2),INDEX('tabla wxh'!$B$1:$D$93,1+$L10,1))-1)/(INDEX('tabla wxh'!$B$1:$D$93,1+$L10,1)*INDEX('tabla wxh'!$B$1:$D$93,1+$L10,3))</f>
        <v>#N/A</v>
      </c>
    </row>
    <row r="11" s="13" customFormat="true" ht="12.75" hidden="false" customHeight="false" outlineLevel="0" collapsed="false">
      <c r="A11" s="18"/>
      <c r="B11" s="54"/>
      <c r="C11" s="53"/>
      <c r="D11" s="53"/>
      <c r="E11" s="7" t="str">
        <f aca="false">IF(A11-$B$1&gt;0,(A11-$B$1)/365.25,"")</f>
        <v/>
      </c>
      <c r="F11" s="49" t="str">
        <f aca="false">IF(AND(B11&gt;0,C11&gt;0),IF(B11&gt;=76.5,INDEX('tabla wxh'!C$1:C$93,L11)*(1-N11)+N11*INDEX('tabla wxh'!C$1:C$93,1+L11),"no procede"),"")</f>
        <v/>
      </c>
      <c r="G11" s="9" t="str">
        <f aca="false">IF(AND(B11&gt;0,C11&gt;0),(1-M11)*P11+100*M11*(NORMSDIST(W11)),"")</f>
        <v/>
      </c>
      <c r="H11" s="10" t="str">
        <f aca="false">IF(AND(B11&gt;0,C11&gt;0),(1-M11)*R11+100*M11*(NORMSDIST(X11)),"")</f>
        <v/>
      </c>
      <c r="I11" s="10" t="str">
        <f aca="false">IF(AND(B11&gt;0,C11&gt;0),(1-M11)*T11+100*M11*(NORMSDIST(Y11)),"")</f>
        <v/>
      </c>
      <c r="J11" s="11" t="str">
        <f aca="false">IF(AND(C11&gt;0,D11&gt;0),IF(B11&gt;=76.5,(1-N11)*V11+100*N11*(NORMSDIST(Z11)),"no procede"),"")</f>
        <v/>
      </c>
      <c r="K11" s="12" t="e">
        <f aca="false">IF(E11&gt;=0.5,1+MATCH(E11,'tabla estatura'!$F$2:$F$38),2)+37*EXACT($E$1,"M")</f>
        <v>#N/A</v>
      </c>
      <c r="L11" s="12" t="e">
        <f aca="false">IF(EXACT($E$1,"M"),47+MATCH(B11,'tabla wxh'!$E$48:$E$93),1+MATCH(B11,'tabla wxh'!$E$2:$E$47))</f>
        <v>#N/A</v>
      </c>
      <c r="M11" s="50" t="e">
        <f aca="false">IF(E11&gt;=0.5,E11*12-(K11-2.5-37*EXACT($E$1,"M")),E11*2)</f>
        <v>#VALUE!</v>
      </c>
      <c r="N11" s="50" t="e">
        <f aca="false">B11-(76.5+(L11-2-46*EXACT($E$1,"M")))</f>
        <v>#N/A</v>
      </c>
      <c r="O11" s="14" t="e">
        <f aca="false">(POWER($B11/INDEX('tabla estatura'!$C$1:$E$75,$K11,2),INDEX('tabla estatura'!$C$1:$E$75,$K11,1))-1)/(INDEX('tabla estatura'!$C$1:$E$75,$K11,1)*INDEX('tabla estatura'!$C$1:$E$75,$K11,3))</f>
        <v>#N/A</v>
      </c>
      <c r="P11" s="15" t="e">
        <f aca="false">100*NORMSDIST(O11)</f>
        <v>#N/A</v>
      </c>
      <c r="Q11" s="14" t="e">
        <f aca="false">(POWER($C11/INDEX('tabla peso'!$C$1:$E$75,$K11,2),INDEX('tabla peso'!$C$1:$E$75,$K11,1))-1)/(INDEX('tabla peso'!$C$1:$E$75,$K11,1)*INDEX('tabla peso'!$C$1:$E$75,$K11,3))</f>
        <v>#N/A</v>
      </c>
      <c r="R11" s="15" t="e">
        <f aca="false">100*NORMSDIST(Q11)</f>
        <v>#N/A</v>
      </c>
      <c r="S11" s="14" t="e">
        <f aca="false">(POWER($D11/INDEX('tabla bmi'!$C$1:$E$75,$K11,2),INDEX('tabla bmi'!$C$1:$E$75,$K11,1))-1)/(INDEX('tabla bmi'!$C$1:$E$75,$K11,1)*INDEX('tabla bmi'!$C$1:$E$75,$K11,3))</f>
        <v>#N/A</v>
      </c>
      <c r="T11" s="15" t="e">
        <f aca="false">100*NORMSDIST(S11)</f>
        <v>#N/A</v>
      </c>
      <c r="U11" s="14" t="e">
        <f aca="false">(POWER($C11/INDEX('tabla wxh'!$B$1:$D$93,$L11,2),INDEX('tabla wxh'!$B$1:$D$93,$L11,1))-1)/(INDEX('tabla wxh'!$B$1:$D$93,$L11,1)*INDEX('tabla wxh'!$B$1:$D$93,$L11,3))</f>
        <v>#N/A</v>
      </c>
      <c r="V11" s="15" t="e">
        <f aca="false">100*NORMSDIST(U11)</f>
        <v>#N/A</v>
      </c>
      <c r="W11" s="14" t="e">
        <f aca="false">(POWER($B11/INDEX('tabla estatura'!$C$1:$E$75,1+$K11,2),INDEX('tabla estatura'!$C$1:$E$75,1+$K11,1))-1)/(INDEX('tabla estatura'!$C$1:$E$75,1+$K11,1)*INDEX('tabla estatura'!$C$1:$E$75,1+$K11,3))</f>
        <v>#N/A</v>
      </c>
      <c r="X11" s="51" t="e">
        <f aca="false">(POWER($C11/INDEX('tabla peso'!$C$1:$E$75,1+$K11,2),INDEX('tabla peso'!$C$1:$E$75,1+$K11,1))-1)/(INDEX('tabla peso'!$C$1:$E$75,1+$K11,1)*INDEX('tabla peso'!$C$1:$E$75,1+$K11,3))</f>
        <v>#N/A</v>
      </c>
      <c r="Y11" s="51" t="e">
        <f aca="false">(POWER($D11/INDEX('tabla bmi'!$C$1:$E$75,1+$K11,2),INDEX('tabla bmi'!$C$1:$E$75,1+$K11,1))-1)/(INDEX('tabla bmi'!$C$1:$E$75,1+$K11,1)*INDEX('tabla bmi'!$C$1:$E$75,1+$K11,3))</f>
        <v>#N/A</v>
      </c>
      <c r="Z11" s="14" t="e">
        <f aca="false">(POWER($C11/INDEX('tabla wxh'!$B$1:$D$93,1+$L11,2),INDEX('tabla wxh'!$B$1:$D$93,1+$L11,1))-1)/(INDEX('tabla wxh'!$B$1:$D$93,1+$L11,1)*INDEX('tabla wxh'!$B$1:$D$93,1+$L11,3))</f>
        <v>#N/A</v>
      </c>
    </row>
    <row r="12" s="13" customFormat="true" ht="12.75" hidden="false" customHeight="false" outlineLevel="0" collapsed="false">
      <c r="A12" s="18"/>
      <c r="B12" s="54"/>
      <c r="C12" s="53"/>
      <c r="D12" s="53"/>
      <c r="E12" s="7" t="str">
        <f aca="false">IF(A12-$B$1&gt;0,(A12-$B$1)/365.25,"")</f>
        <v/>
      </c>
      <c r="F12" s="49" t="str">
        <f aca="false">IF(AND(B12&gt;0,C12&gt;0),IF(B12&gt;=76.5,INDEX('tabla wxh'!C$1:C$93,L12)*(1-N12)+N12*INDEX('tabla wxh'!C$1:C$93,1+L12),"no procede"),"")</f>
        <v/>
      </c>
      <c r="G12" s="9" t="str">
        <f aca="false">IF(AND(B12&gt;0,C12&gt;0),(1-M12)*P12+100*M12*(NORMSDIST(W12)),"")</f>
        <v/>
      </c>
      <c r="H12" s="10" t="str">
        <f aca="false">IF(AND(B12&gt;0,C12&gt;0),(1-M12)*R12+100*M12*(NORMSDIST(X12)),"")</f>
        <v/>
      </c>
      <c r="I12" s="10" t="str">
        <f aca="false">IF(AND(B12&gt;0,C12&gt;0),(1-M12)*T12+100*M12*(NORMSDIST(Y12)),"")</f>
        <v/>
      </c>
      <c r="J12" s="11" t="str">
        <f aca="false">IF(AND(C12&gt;0,D12&gt;0),IF(B12&gt;=76.5,(1-N12)*V12+100*N12*(NORMSDIST(Z12)),"no procede"),"")</f>
        <v/>
      </c>
      <c r="K12" s="12" t="e">
        <f aca="false">IF(E12&gt;=0.5,1+MATCH(E12,'tabla estatura'!$F$2:$F$38),2)+37*EXACT($E$1,"M")</f>
        <v>#N/A</v>
      </c>
      <c r="L12" s="12" t="e">
        <f aca="false">IF(EXACT($E$1,"M"),47+MATCH(B12,'tabla wxh'!$E$48:$E$93),1+MATCH(B12,'tabla wxh'!$E$2:$E$47))</f>
        <v>#N/A</v>
      </c>
      <c r="M12" s="50" t="e">
        <f aca="false">IF(E12&gt;=0.5,E12*12-(K12-2.5-37*EXACT($E$1,"M")),E12*2)</f>
        <v>#VALUE!</v>
      </c>
      <c r="N12" s="50" t="e">
        <f aca="false">B12-(76.5+(L12-2-46*EXACT($E$1,"M")))</f>
        <v>#N/A</v>
      </c>
      <c r="O12" s="14" t="e">
        <f aca="false">(POWER($B12/INDEX('tabla estatura'!$C$1:$E$75,$K12,2),INDEX('tabla estatura'!$C$1:$E$75,$K12,1))-1)/(INDEX('tabla estatura'!$C$1:$E$75,$K12,1)*INDEX('tabla estatura'!$C$1:$E$75,$K12,3))</f>
        <v>#N/A</v>
      </c>
      <c r="P12" s="15" t="e">
        <f aca="false">100*NORMSDIST(O12)</f>
        <v>#N/A</v>
      </c>
      <c r="Q12" s="14" t="e">
        <f aca="false">(POWER($C12/INDEX('tabla peso'!$C$1:$E$75,$K12,2),INDEX('tabla peso'!$C$1:$E$75,$K12,1))-1)/(INDEX('tabla peso'!$C$1:$E$75,$K12,1)*INDEX('tabla peso'!$C$1:$E$75,$K12,3))</f>
        <v>#N/A</v>
      </c>
      <c r="R12" s="15" t="e">
        <f aca="false">100*NORMSDIST(Q12)</f>
        <v>#N/A</v>
      </c>
      <c r="S12" s="14" t="e">
        <f aca="false">(POWER($D12/INDEX('tabla bmi'!$C$1:$E$75,$K12,2),INDEX('tabla bmi'!$C$1:$E$75,$K12,1))-1)/(INDEX('tabla bmi'!$C$1:$E$75,$K12,1)*INDEX('tabla bmi'!$C$1:$E$75,$K12,3))</f>
        <v>#N/A</v>
      </c>
      <c r="T12" s="15" t="e">
        <f aca="false">100*NORMSDIST(S12)</f>
        <v>#N/A</v>
      </c>
      <c r="U12" s="14" t="e">
        <f aca="false">(POWER($C12/INDEX('tabla wxh'!$B$1:$D$93,$L12,2),INDEX('tabla wxh'!$B$1:$D$93,$L12,1))-1)/(INDEX('tabla wxh'!$B$1:$D$93,$L12,1)*INDEX('tabla wxh'!$B$1:$D$93,$L12,3))</f>
        <v>#N/A</v>
      </c>
      <c r="V12" s="15" t="e">
        <f aca="false">100*NORMSDIST(U12)</f>
        <v>#N/A</v>
      </c>
      <c r="W12" s="14" t="e">
        <f aca="false">(POWER($B12/INDEX('tabla estatura'!$C$1:$E$75,1+$K12,2),INDEX('tabla estatura'!$C$1:$E$75,1+$K12,1))-1)/(INDEX('tabla estatura'!$C$1:$E$75,1+$K12,1)*INDEX('tabla estatura'!$C$1:$E$75,1+$K12,3))</f>
        <v>#N/A</v>
      </c>
      <c r="X12" s="51" t="e">
        <f aca="false">(POWER($C12/INDEX('tabla peso'!$C$1:$E$75,1+$K12,2),INDEX('tabla peso'!$C$1:$E$75,1+$K12,1))-1)/(INDEX('tabla peso'!$C$1:$E$75,1+$K12,1)*INDEX('tabla peso'!$C$1:$E$75,1+$K12,3))</f>
        <v>#N/A</v>
      </c>
      <c r="Y12" s="51" t="e">
        <f aca="false">(POWER($D12/INDEX('tabla bmi'!$C$1:$E$75,1+$K12,2),INDEX('tabla bmi'!$C$1:$E$75,1+$K12,1))-1)/(INDEX('tabla bmi'!$C$1:$E$75,1+$K12,1)*INDEX('tabla bmi'!$C$1:$E$75,1+$K12,3))</f>
        <v>#N/A</v>
      </c>
      <c r="Z12" s="14" t="e">
        <f aca="false">(POWER($C12/INDEX('tabla wxh'!$B$1:$D$93,1+$L12,2),INDEX('tabla wxh'!$B$1:$D$93,1+$L12,1))-1)/(INDEX('tabla wxh'!$B$1:$D$93,1+$L12,1)*INDEX('tabla wxh'!$B$1:$D$93,1+$L12,3))</f>
        <v>#N/A</v>
      </c>
    </row>
    <row r="13" s="13" customFormat="true" ht="12.75" hidden="false" customHeight="false" outlineLevel="0" collapsed="false">
      <c r="A13" s="18"/>
      <c r="B13" s="54"/>
      <c r="C13" s="53"/>
      <c r="D13" s="53"/>
      <c r="E13" s="7" t="str">
        <f aca="false">IF(A13-$B$1&gt;0,(A13-$B$1)/365.25,"")</f>
        <v/>
      </c>
      <c r="F13" s="49" t="str">
        <f aca="false">IF(AND(B13&gt;0,C13&gt;0),IF(B13&gt;=76.5,INDEX('tabla wxh'!C$1:C$93,L13)*(1-N13)+N13*INDEX('tabla wxh'!C$1:C$93,1+L13),"no procede"),"")</f>
        <v/>
      </c>
      <c r="G13" s="9" t="str">
        <f aca="false">IF(AND(B13&gt;0,C13&gt;0),(1-M13)*P13+100*M13*(NORMSDIST(W13)),"")</f>
        <v/>
      </c>
      <c r="H13" s="10" t="str">
        <f aca="false">IF(AND(B13&gt;0,C13&gt;0),(1-M13)*R13+100*M13*(NORMSDIST(X13)),"")</f>
        <v/>
      </c>
      <c r="I13" s="10" t="str">
        <f aca="false">IF(AND(B13&gt;0,C13&gt;0),(1-M13)*T13+100*M13*(NORMSDIST(Y13)),"")</f>
        <v/>
      </c>
      <c r="J13" s="11" t="str">
        <f aca="false">IF(AND(C13&gt;0,D13&gt;0),IF(B13&gt;=76.5,(1-N13)*V13+100*N13*(NORMSDIST(Z13)),"no procede"),"")</f>
        <v/>
      </c>
      <c r="K13" s="12" t="e">
        <f aca="false">IF(E13&gt;=0.5,1+MATCH(E13,'tabla estatura'!$F$2:$F$38),2)+37*EXACT($E$1,"M")</f>
        <v>#N/A</v>
      </c>
      <c r="L13" s="12" t="e">
        <f aca="false">IF(EXACT($E$1,"M"),47+MATCH(B13,'tabla wxh'!$E$48:$E$93),1+MATCH(B13,'tabla wxh'!$E$2:$E$47))</f>
        <v>#N/A</v>
      </c>
      <c r="M13" s="50" t="e">
        <f aca="false">IF(E13&gt;=0.5,E13*12-(K13-2.5-37*EXACT($E$1,"M")),E13*2)</f>
        <v>#VALUE!</v>
      </c>
      <c r="N13" s="50" t="e">
        <f aca="false">B13-(76.5+(L13-2-46*EXACT($E$1,"M")))</f>
        <v>#N/A</v>
      </c>
      <c r="O13" s="14" t="e">
        <f aca="false">(POWER($B13/INDEX('tabla estatura'!$C$1:$E$75,$K13,2),INDEX('tabla estatura'!$C$1:$E$75,$K13,1))-1)/(INDEX('tabla estatura'!$C$1:$E$75,$K13,1)*INDEX('tabla estatura'!$C$1:$E$75,$K13,3))</f>
        <v>#N/A</v>
      </c>
      <c r="P13" s="15" t="e">
        <f aca="false">100*NORMSDIST(O13)</f>
        <v>#N/A</v>
      </c>
      <c r="Q13" s="14" t="e">
        <f aca="false">(POWER($C13/INDEX('tabla peso'!$C$1:$E$75,$K13,2),INDEX('tabla peso'!$C$1:$E$75,$K13,1))-1)/(INDEX('tabla peso'!$C$1:$E$75,$K13,1)*INDEX('tabla peso'!$C$1:$E$75,$K13,3))</f>
        <v>#N/A</v>
      </c>
      <c r="R13" s="15" t="e">
        <f aca="false">100*NORMSDIST(Q13)</f>
        <v>#N/A</v>
      </c>
      <c r="S13" s="14" t="e">
        <f aca="false">(POWER($D13/INDEX('tabla bmi'!$C$1:$E$75,$K13,2),INDEX('tabla bmi'!$C$1:$E$75,$K13,1))-1)/(INDEX('tabla bmi'!$C$1:$E$75,$K13,1)*INDEX('tabla bmi'!$C$1:$E$75,$K13,3))</f>
        <v>#N/A</v>
      </c>
      <c r="T13" s="15" t="e">
        <f aca="false">100*NORMSDIST(S13)</f>
        <v>#N/A</v>
      </c>
      <c r="U13" s="14" t="e">
        <f aca="false">(POWER($C13/INDEX('tabla wxh'!$B$1:$D$93,$L13,2),INDEX('tabla wxh'!$B$1:$D$93,$L13,1))-1)/(INDEX('tabla wxh'!$B$1:$D$93,$L13,1)*INDEX('tabla wxh'!$B$1:$D$93,$L13,3))</f>
        <v>#N/A</v>
      </c>
      <c r="V13" s="15" t="e">
        <f aca="false">100*NORMSDIST(U13)</f>
        <v>#N/A</v>
      </c>
      <c r="W13" s="14" t="e">
        <f aca="false">(POWER($B13/INDEX('tabla estatura'!$C$1:$E$75,1+$K13,2),INDEX('tabla estatura'!$C$1:$E$75,1+$K13,1))-1)/(INDEX('tabla estatura'!$C$1:$E$75,1+$K13,1)*INDEX('tabla estatura'!$C$1:$E$75,1+$K13,3))</f>
        <v>#N/A</v>
      </c>
      <c r="X13" s="51" t="e">
        <f aca="false">(POWER($C13/INDEX('tabla peso'!$C$1:$E$75,1+$K13,2),INDEX('tabla peso'!$C$1:$E$75,1+$K13,1))-1)/(INDEX('tabla peso'!$C$1:$E$75,1+$K13,1)*INDEX('tabla peso'!$C$1:$E$75,1+$K13,3))</f>
        <v>#N/A</v>
      </c>
      <c r="Y13" s="51" t="e">
        <f aca="false">(POWER($D13/INDEX('tabla bmi'!$C$1:$E$75,1+$K13,2),INDEX('tabla bmi'!$C$1:$E$75,1+$K13,1))-1)/(INDEX('tabla bmi'!$C$1:$E$75,1+$K13,1)*INDEX('tabla bmi'!$C$1:$E$75,1+$K13,3))</f>
        <v>#N/A</v>
      </c>
      <c r="Z13" s="14" t="e">
        <f aca="false">(POWER($C13/INDEX('tabla wxh'!$B$1:$D$93,1+$L13,2),INDEX('tabla wxh'!$B$1:$D$93,1+$L13,1))-1)/(INDEX('tabla wxh'!$B$1:$D$93,1+$L13,1)*INDEX('tabla wxh'!$B$1:$D$93,1+$L13,3))</f>
        <v>#N/A</v>
      </c>
    </row>
    <row r="14" s="13" customFormat="true" ht="12.75" hidden="false" customHeight="false" outlineLevel="0" collapsed="false">
      <c r="A14" s="18"/>
      <c r="B14" s="54"/>
      <c r="C14" s="53"/>
      <c r="D14" s="53"/>
      <c r="E14" s="7" t="str">
        <f aca="false">IF(A14-$B$1&gt;0,(A14-$B$1)/365.25,"")</f>
        <v/>
      </c>
      <c r="F14" s="49" t="str">
        <f aca="false">IF(AND(B14&gt;0,C14&gt;0),IF(B14&gt;=76.5,INDEX('tabla wxh'!C$1:C$93,L14)*(1-N14)+N14*INDEX('tabla wxh'!C$1:C$93,1+L14),"no procede"),"")</f>
        <v/>
      </c>
      <c r="G14" s="9" t="str">
        <f aca="false">IF(AND(B14&gt;0,C14&gt;0),(1-M14)*P14+100*M14*(NORMSDIST(W14)),"")</f>
        <v/>
      </c>
      <c r="H14" s="10" t="str">
        <f aca="false">IF(AND(B14&gt;0,C14&gt;0),(1-M14)*R14+100*M14*(NORMSDIST(X14)),"")</f>
        <v/>
      </c>
      <c r="I14" s="10" t="str">
        <f aca="false">IF(AND(B14&gt;0,C14&gt;0),(1-M14)*T14+100*M14*(NORMSDIST(Y14)),"")</f>
        <v/>
      </c>
      <c r="J14" s="11" t="str">
        <f aca="false">IF(AND(C14&gt;0,D14&gt;0),IF(B14&gt;=76.5,(1-N14)*V14+100*N14*(NORMSDIST(Z14)),"no procede"),"")</f>
        <v/>
      </c>
      <c r="K14" s="12" t="e">
        <f aca="false">IF(E14&gt;=0.5,1+MATCH(E14,'tabla estatura'!$F$2:$F$38),2)+37*EXACT($E$1,"M")</f>
        <v>#N/A</v>
      </c>
      <c r="L14" s="12" t="e">
        <f aca="false">IF(EXACT($E$1,"M"),47+MATCH(B14,'tabla wxh'!$E$48:$E$93),1+MATCH(B14,'tabla wxh'!$E$2:$E$47))</f>
        <v>#N/A</v>
      </c>
      <c r="M14" s="50" t="e">
        <f aca="false">IF(E14&gt;=0.5,E14*12-(K14-2.5-37*EXACT($E$1,"M")),E14*2)</f>
        <v>#VALUE!</v>
      </c>
      <c r="N14" s="50" t="e">
        <f aca="false">B14-(76.5+(L14-2-46*EXACT($E$1,"M")))</f>
        <v>#N/A</v>
      </c>
      <c r="O14" s="14" t="e">
        <f aca="false">(POWER($B14/INDEX('tabla estatura'!$C$1:$E$75,$K14,2),INDEX('tabla estatura'!$C$1:$E$75,$K14,1))-1)/(INDEX('tabla estatura'!$C$1:$E$75,$K14,1)*INDEX('tabla estatura'!$C$1:$E$75,$K14,3))</f>
        <v>#N/A</v>
      </c>
      <c r="P14" s="15" t="e">
        <f aca="false">100*NORMSDIST(O14)</f>
        <v>#N/A</v>
      </c>
      <c r="Q14" s="14" t="e">
        <f aca="false">(POWER($C14/INDEX('tabla peso'!$C$1:$E$75,$K14,2),INDEX('tabla peso'!$C$1:$E$75,$K14,1))-1)/(INDEX('tabla peso'!$C$1:$E$75,$K14,1)*INDEX('tabla peso'!$C$1:$E$75,$K14,3))</f>
        <v>#N/A</v>
      </c>
      <c r="R14" s="15" t="e">
        <f aca="false">100*NORMSDIST(Q14)</f>
        <v>#N/A</v>
      </c>
      <c r="S14" s="14" t="e">
        <f aca="false">(POWER($D14/INDEX('tabla bmi'!$C$1:$E$75,$K14,2),INDEX('tabla bmi'!$C$1:$E$75,$K14,1))-1)/(INDEX('tabla bmi'!$C$1:$E$75,$K14,1)*INDEX('tabla bmi'!$C$1:$E$75,$K14,3))</f>
        <v>#N/A</v>
      </c>
      <c r="T14" s="15" t="e">
        <f aca="false">100*NORMSDIST(S14)</f>
        <v>#N/A</v>
      </c>
      <c r="U14" s="14" t="e">
        <f aca="false">(POWER($C14/INDEX('tabla wxh'!$B$1:$D$93,$L14,2),INDEX('tabla wxh'!$B$1:$D$93,$L14,1))-1)/(INDEX('tabla wxh'!$B$1:$D$93,$L14,1)*INDEX('tabla wxh'!$B$1:$D$93,$L14,3))</f>
        <v>#N/A</v>
      </c>
      <c r="V14" s="15" t="e">
        <f aca="false">100*NORMSDIST(U14)</f>
        <v>#N/A</v>
      </c>
      <c r="W14" s="14" t="e">
        <f aca="false">(POWER($B14/INDEX('tabla estatura'!$C$1:$E$75,1+$K14,2),INDEX('tabla estatura'!$C$1:$E$75,1+$K14,1))-1)/(INDEX('tabla estatura'!$C$1:$E$75,1+$K14,1)*INDEX('tabla estatura'!$C$1:$E$75,1+$K14,3))</f>
        <v>#N/A</v>
      </c>
      <c r="X14" s="51" t="e">
        <f aca="false">(POWER($C14/INDEX('tabla peso'!$C$1:$E$75,1+$K14,2),INDEX('tabla peso'!$C$1:$E$75,1+$K14,1))-1)/(INDEX('tabla peso'!$C$1:$E$75,1+$K14,1)*INDEX('tabla peso'!$C$1:$E$75,1+$K14,3))</f>
        <v>#N/A</v>
      </c>
      <c r="Y14" s="51" t="e">
        <f aca="false">(POWER($D14/INDEX('tabla bmi'!$C$1:$E$75,1+$K14,2),INDEX('tabla bmi'!$C$1:$E$75,1+$K14,1))-1)/(INDEX('tabla bmi'!$C$1:$E$75,1+$K14,1)*INDEX('tabla bmi'!$C$1:$E$75,1+$K14,3))</f>
        <v>#N/A</v>
      </c>
      <c r="Z14" s="14" t="e">
        <f aca="false">(POWER($C14/INDEX('tabla wxh'!$B$1:$D$93,1+$L14,2),INDEX('tabla wxh'!$B$1:$D$93,1+$L14,1))-1)/(INDEX('tabla wxh'!$B$1:$D$93,1+$L14,1)*INDEX('tabla wxh'!$B$1:$D$93,1+$L14,3))</f>
        <v>#N/A</v>
      </c>
    </row>
    <row r="15" s="13" customFormat="true" ht="12.75" hidden="false" customHeight="false" outlineLevel="0" collapsed="false">
      <c r="A15" s="18"/>
      <c r="B15" s="54"/>
      <c r="C15" s="53"/>
      <c r="D15" s="53"/>
      <c r="E15" s="7" t="str">
        <f aca="false">IF(A15-$B$1&gt;0,(A15-$B$1)/365.25,"")</f>
        <v/>
      </c>
      <c r="F15" s="49" t="str">
        <f aca="false">IF(AND(B15&gt;0,C15&gt;0),IF(B15&gt;=76.5,INDEX('tabla wxh'!C$1:C$93,L15)*(1-N15)+N15*INDEX('tabla wxh'!C$1:C$93,1+L15),"no procede"),"")</f>
        <v/>
      </c>
      <c r="G15" s="9" t="str">
        <f aca="false">IF(AND(B15&gt;0,C15&gt;0),(1-M15)*P15+100*M15*(NORMSDIST(W15)),"")</f>
        <v/>
      </c>
      <c r="H15" s="10" t="str">
        <f aca="false">IF(AND(B15&gt;0,C15&gt;0),(1-M15)*R15+100*M15*(NORMSDIST(X15)),"")</f>
        <v/>
      </c>
      <c r="I15" s="10" t="str">
        <f aca="false">IF(AND(B15&gt;0,C15&gt;0),(1-M15)*T15+100*M15*(NORMSDIST(Y15)),"")</f>
        <v/>
      </c>
      <c r="J15" s="11" t="str">
        <f aca="false">IF(AND(C15&gt;0,D15&gt;0),IF(B15&gt;=76.5,(1-N15)*V15+100*N15*(NORMSDIST(Z15)),"no procede"),"")</f>
        <v/>
      </c>
      <c r="K15" s="12" t="e">
        <f aca="false">IF(E15&gt;=0.5,1+MATCH(E15,'tabla estatura'!$F$2:$F$38),2)+37*EXACT($E$1,"M")</f>
        <v>#N/A</v>
      </c>
      <c r="L15" s="12" t="e">
        <f aca="false">IF(EXACT($E$1,"M"),47+MATCH(B15,'tabla wxh'!$E$48:$E$93),1+MATCH(B15,'tabla wxh'!$E$2:$E$47))</f>
        <v>#N/A</v>
      </c>
      <c r="M15" s="50" t="e">
        <f aca="false">IF(E15&gt;=0.5,E15*12-(K15-2.5-37*EXACT($E$1,"M")),E15*2)</f>
        <v>#VALUE!</v>
      </c>
      <c r="N15" s="50" t="e">
        <f aca="false">B15-(76.5+(L15-2-46*EXACT($E$1,"M")))</f>
        <v>#N/A</v>
      </c>
      <c r="O15" s="14" t="e">
        <f aca="false">(POWER($B15/INDEX('tabla estatura'!$C$1:$E$75,$K15,2),INDEX('tabla estatura'!$C$1:$E$75,$K15,1))-1)/(INDEX('tabla estatura'!$C$1:$E$75,$K15,1)*INDEX('tabla estatura'!$C$1:$E$75,$K15,3))</f>
        <v>#N/A</v>
      </c>
      <c r="P15" s="15" t="e">
        <f aca="false">100*NORMSDIST(O15)</f>
        <v>#N/A</v>
      </c>
      <c r="Q15" s="14" t="e">
        <f aca="false">(POWER($C15/INDEX('tabla peso'!$C$1:$E$75,$K15,2),INDEX('tabla peso'!$C$1:$E$75,$K15,1))-1)/(INDEX('tabla peso'!$C$1:$E$75,$K15,1)*INDEX('tabla peso'!$C$1:$E$75,$K15,3))</f>
        <v>#N/A</v>
      </c>
      <c r="R15" s="15" t="e">
        <f aca="false">100*NORMSDIST(Q15)</f>
        <v>#N/A</v>
      </c>
      <c r="S15" s="14" t="e">
        <f aca="false">(POWER($D15/INDEX('tabla bmi'!$C$1:$E$75,$K15,2),INDEX('tabla bmi'!$C$1:$E$75,$K15,1))-1)/(INDEX('tabla bmi'!$C$1:$E$75,$K15,1)*INDEX('tabla bmi'!$C$1:$E$75,$K15,3))</f>
        <v>#N/A</v>
      </c>
      <c r="T15" s="15" t="e">
        <f aca="false">100*NORMSDIST(S15)</f>
        <v>#N/A</v>
      </c>
      <c r="U15" s="14" t="e">
        <f aca="false">(POWER($C15/INDEX('tabla wxh'!$B$1:$D$93,$L15,2),INDEX('tabla wxh'!$B$1:$D$93,$L15,1))-1)/(INDEX('tabla wxh'!$B$1:$D$93,$L15,1)*INDEX('tabla wxh'!$B$1:$D$93,$L15,3))</f>
        <v>#N/A</v>
      </c>
      <c r="V15" s="15" t="e">
        <f aca="false">100*NORMSDIST(U15)</f>
        <v>#N/A</v>
      </c>
      <c r="W15" s="14" t="e">
        <f aca="false">(POWER($B15/INDEX('tabla estatura'!$C$1:$E$75,1+$K15,2),INDEX('tabla estatura'!$C$1:$E$75,1+$K15,1))-1)/(INDEX('tabla estatura'!$C$1:$E$75,1+$K15,1)*INDEX('tabla estatura'!$C$1:$E$75,1+$K15,3))</f>
        <v>#N/A</v>
      </c>
      <c r="X15" s="51" t="e">
        <f aca="false">(POWER($C15/INDEX('tabla peso'!$C$1:$E$75,1+$K15,2),INDEX('tabla peso'!$C$1:$E$75,1+$K15,1))-1)/(INDEX('tabla peso'!$C$1:$E$75,1+$K15,1)*INDEX('tabla peso'!$C$1:$E$75,1+$K15,3))</f>
        <v>#N/A</v>
      </c>
      <c r="Y15" s="51" t="e">
        <f aca="false">(POWER($D15/INDEX('tabla bmi'!$C$1:$E$75,1+$K15,2),INDEX('tabla bmi'!$C$1:$E$75,1+$K15,1))-1)/(INDEX('tabla bmi'!$C$1:$E$75,1+$K15,1)*INDEX('tabla bmi'!$C$1:$E$75,1+$K15,3))</f>
        <v>#N/A</v>
      </c>
      <c r="Z15" s="14" t="e">
        <f aca="false">(POWER($C15/INDEX('tabla wxh'!$B$1:$D$93,1+$L15,2),INDEX('tabla wxh'!$B$1:$D$93,1+$L15,1))-1)/(INDEX('tabla wxh'!$B$1:$D$93,1+$L15,1)*INDEX('tabla wxh'!$B$1:$D$93,1+$L15,3))</f>
        <v>#N/A</v>
      </c>
    </row>
    <row r="16" s="13" customFormat="true" ht="12.75" hidden="false" customHeight="false" outlineLevel="0" collapsed="false">
      <c r="A16" s="18"/>
      <c r="B16" s="54"/>
      <c r="C16" s="53"/>
      <c r="D16" s="53"/>
      <c r="E16" s="7" t="str">
        <f aca="false">IF(A16-$B$1&gt;0,(A16-$B$1)/365.25,"")</f>
        <v/>
      </c>
      <c r="F16" s="49" t="str">
        <f aca="false">IF(AND(B16&gt;0,C16&gt;0),IF(B16&gt;=76.5,INDEX('tabla wxh'!C$1:C$93,L16)*(1-N16)+N16*INDEX('tabla wxh'!C$1:C$93,1+L16),"no procede"),"")</f>
        <v/>
      </c>
      <c r="G16" s="9" t="str">
        <f aca="false">IF(AND(B16&gt;0,C16&gt;0),(1-M16)*P16+100*M16*(NORMSDIST(W16)),"")</f>
        <v/>
      </c>
      <c r="H16" s="10" t="str">
        <f aca="false">IF(AND(B16&gt;0,C16&gt;0),(1-M16)*R16+100*M16*(NORMSDIST(X16)),"")</f>
        <v/>
      </c>
      <c r="I16" s="10" t="str">
        <f aca="false">IF(AND(B16&gt;0,C16&gt;0),(1-M16)*T16+100*M16*(NORMSDIST(Y16)),"")</f>
        <v/>
      </c>
      <c r="J16" s="11" t="str">
        <f aca="false">IF(AND(C16&gt;0,D16&gt;0),IF(B16&gt;=76.5,(1-N16)*V16+100*N16*(NORMSDIST(Z16)),"no procede"),"")</f>
        <v/>
      </c>
      <c r="K16" s="12" t="e">
        <f aca="false">IF(E16&gt;=0.5,1+MATCH(E16,'tabla estatura'!$F$2:$F$38),2)+37*EXACT($E$1,"M")</f>
        <v>#N/A</v>
      </c>
      <c r="L16" s="12" t="e">
        <f aca="false">IF(EXACT($E$1,"M"),47+MATCH(B16,'tabla wxh'!$E$48:$E$93),1+MATCH(B16,'tabla wxh'!$E$2:$E$47))</f>
        <v>#N/A</v>
      </c>
      <c r="M16" s="50" t="e">
        <f aca="false">IF(E16&gt;=0.5,E16*12-(K16-2.5-37*EXACT($E$1,"M")),E16*2)</f>
        <v>#VALUE!</v>
      </c>
      <c r="N16" s="50" t="e">
        <f aca="false">B16-(76.5+(L16-2-46*EXACT($E$1,"M")))</f>
        <v>#N/A</v>
      </c>
      <c r="O16" s="14" t="e">
        <f aca="false">(POWER($B16/INDEX('tabla estatura'!$C$1:$E$75,$K16,2),INDEX('tabla estatura'!$C$1:$E$75,$K16,1))-1)/(INDEX('tabla estatura'!$C$1:$E$75,$K16,1)*INDEX('tabla estatura'!$C$1:$E$75,$K16,3))</f>
        <v>#N/A</v>
      </c>
      <c r="P16" s="15" t="e">
        <f aca="false">100*NORMSDIST(O16)</f>
        <v>#N/A</v>
      </c>
      <c r="Q16" s="14" t="e">
        <f aca="false">(POWER($C16/INDEX('tabla peso'!$C$1:$E$75,$K16,2),INDEX('tabla peso'!$C$1:$E$75,$K16,1))-1)/(INDEX('tabla peso'!$C$1:$E$75,$K16,1)*INDEX('tabla peso'!$C$1:$E$75,$K16,3))</f>
        <v>#N/A</v>
      </c>
      <c r="R16" s="15" t="e">
        <f aca="false">100*NORMSDIST(Q16)</f>
        <v>#N/A</v>
      </c>
      <c r="S16" s="14" t="e">
        <f aca="false">(POWER($D16/INDEX('tabla bmi'!$C$1:$E$75,$K16,2),INDEX('tabla bmi'!$C$1:$E$75,$K16,1))-1)/(INDEX('tabla bmi'!$C$1:$E$75,$K16,1)*INDEX('tabla bmi'!$C$1:$E$75,$K16,3))</f>
        <v>#N/A</v>
      </c>
      <c r="T16" s="15" t="e">
        <f aca="false">100*NORMSDIST(S16)</f>
        <v>#N/A</v>
      </c>
      <c r="U16" s="14" t="e">
        <f aca="false">(POWER($C16/INDEX('tabla wxh'!$B$1:$D$93,$L16,2),INDEX('tabla wxh'!$B$1:$D$93,$L16,1))-1)/(INDEX('tabla wxh'!$B$1:$D$93,$L16,1)*INDEX('tabla wxh'!$B$1:$D$93,$L16,3))</f>
        <v>#N/A</v>
      </c>
      <c r="V16" s="15" t="e">
        <f aca="false">100*NORMSDIST(U16)</f>
        <v>#N/A</v>
      </c>
      <c r="W16" s="14" t="e">
        <f aca="false">(POWER($B16/INDEX('tabla estatura'!$C$1:$E$75,1+$K16,2),INDEX('tabla estatura'!$C$1:$E$75,1+$K16,1))-1)/(INDEX('tabla estatura'!$C$1:$E$75,1+$K16,1)*INDEX('tabla estatura'!$C$1:$E$75,1+$K16,3))</f>
        <v>#N/A</v>
      </c>
      <c r="X16" s="51" t="e">
        <f aca="false">(POWER($C16/INDEX('tabla peso'!$C$1:$E$75,1+$K16,2),INDEX('tabla peso'!$C$1:$E$75,1+$K16,1))-1)/(INDEX('tabla peso'!$C$1:$E$75,1+$K16,1)*INDEX('tabla peso'!$C$1:$E$75,1+$K16,3))</f>
        <v>#N/A</v>
      </c>
      <c r="Y16" s="51" t="e">
        <f aca="false">(POWER($D16/INDEX('tabla bmi'!$C$1:$E$75,1+$K16,2),INDEX('tabla bmi'!$C$1:$E$75,1+$K16,1))-1)/(INDEX('tabla bmi'!$C$1:$E$75,1+$K16,1)*INDEX('tabla bmi'!$C$1:$E$75,1+$K16,3))</f>
        <v>#N/A</v>
      </c>
      <c r="Z16" s="14" t="e">
        <f aca="false">(POWER($C16/INDEX('tabla wxh'!$B$1:$D$93,1+$L16,2),INDEX('tabla wxh'!$B$1:$D$93,1+$L16,1))-1)/(INDEX('tabla wxh'!$B$1:$D$93,1+$L16,1)*INDEX('tabla wxh'!$B$1:$D$93,1+$L16,3))</f>
        <v>#N/A</v>
      </c>
    </row>
    <row r="17" s="13" customFormat="true" ht="12.75" hidden="false" customHeight="false" outlineLevel="0" collapsed="false">
      <c r="A17" s="18"/>
      <c r="B17" s="54"/>
      <c r="C17" s="53"/>
      <c r="D17" s="53"/>
      <c r="E17" s="7" t="str">
        <f aca="false">IF(A17-$B$1&gt;0,(A17-$B$1)/365.25,"")</f>
        <v/>
      </c>
      <c r="F17" s="49" t="str">
        <f aca="false">IF(AND(B17&gt;0,C17&gt;0),IF(B17&gt;=76.5,INDEX('tabla wxh'!C$1:C$93,L17)*(1-N17)+N17*INDEX('tabla wxh'!C$1:C$93,1+L17),"no procede"),"")</f>
        <v/>
      </c>
      <c r="G17" s="9" t="str">
        <f aca="false">IF(AND(B17&gt;0,C17&gt;0),(1-M17)*P17+100*M17*(NORMSDIST(W17)),"")</f>
        <v/>
      </c>
      <c r="H17" s="10" t="str">
        <f aca="false">IF(AND(B17&gt;0,C17&gt;0),(1-M17)*R17+100*M17*(NORMSDIST(X17)),"")</f>
        <v/>
      </c>
      <c r="I17" s="10" t="str">
        <f aca="false">IF(AND(B17&gt;0,C17&gt;0),(1-M17)*T17+100*M17*(NORMSDIST(Y17)),"")</f>
        <v/>
      </c>
      <c r="J17" s="11" t="str">
        <f aca="false">IF(AND(C17&gt;0,D17&gt;0),IF(B17&gt;=76.5,(1-N17)*V17+100*N17*(NORMSDIST(Z17)),"no procede"),"")</f>
        <v/>
      </c>
      <c r="K17" s="12" t="e">
        <f aca="false">IF(E17&gt;=0.5,1+MATCH(E17,'tabla estatura'!$F$2:$F$38),2)+37*EXACT($E$1,"M")</f>
        <v>#N/A</v>
      </c>
      <c r="L17" s="12" t="e">
        <f aca="false">IF(EXACT($E$1,"M"),47+MATCH(B17,'tabla wxh'!$E$48:$E$93),1+MATCH(B17,'tabla wxh'!$E$2:$E$47))</f>
        <v>#N/A</v>
      </c>
      <c r="M17" s="50" t="e">
        <f aca="false">IF(E17&gt;=0.5,E17*12-(K17-2.5-37*EXACT($E$1,"M")),E17*2)</f>
        <v>#VALUE!</v>
      </c>
      <c r="N17" s="50" t="e">
        <f aca="false">B17-(76.5+(L17-2-46*EXACT($E$1,"M")))</f>
        <v>#N/A</v>
      </c>
      <c r="O17" s="14" t="e">
        <f aca="false">(POWER($B17/INDEX('tabla estatura'!$C$1:$E$75,$K17,2),INDEX('tabla estatura'!$C$1:$E$75,$K17,1))-1)/(INDEX('tabla estatura'!$C$1:$E$75,$K17,1)*INDEX('tabla estatura'!$C$1:$E$75,$K17,3))</f>
        <v>#N/A</v>
      </c>
      <c r="P17" s="15" t="e">
        <f aca="false">100*NORMSDIST(O17)</f>
        <v>#N/A</v>
      </c>
      <c r="Q17" s="14" t="e">
        <f aca="false">(POWER($C17/INDEX('tabla peso'!$C$1:$E$75,$K17,2),INDEX('tabla peso'!$C$1:$E$75,$K17,1))-1)/(INDEX('tabla peso'!$C$1:$E$75,$K17,1)*INDEX('tabla peso'!$C$1:$E$75,$K17,3))</f>
        <v>#N/A</v>
      </c>
      <c r="R17" s="15" t="e">
        <f aca="false">100*NORMSDIST(Q17)</f>
        <v>#N/A</v>
      </c>
      <c r="S17" s="14" t="e">
        <f aca="false">(POWER($D17/INDEX('tabla bmi'!$C$1:$E$75,$K17,2),INDEX('tabla bmi'!$C$1:$E$75,$K17,1))-1)/(INDEX('tabla bmi'!$C$1:$E$75,$K17,1)*INDEX('tabla bmi'!$C$1:$E$75,$K17,3))</f>
        <v>#N/A</v>
      </c>
      <c r="T17" s="15" t="e">
        <f aca="false">100*NORMSDIST(S17)</f>
        <v>#N/A</v>
      </c>
      <c r="U17" s="14" t="e">
        <f aca="false">(POWER($C17/INDEX('tabla wxh'!$B$1:$D$93,$L17,2),INDEX('tabla wxh'!$B$1:$D$93,$L17,1))-1)/(INDEX('tabla wxh'!$B$1:$D$93,$L17,1)*INDEX('tabla wxh'!$B$1:$D$93,$L17,3))</f>
        <v>#N/A</v>
      </c>
      <c r="V17" s="15" t="e">
        <f aca="false">100*NORMSDIST(U17)</f>
        <v>#N/A</v>
      </c>
      <c r="W17" s="14" t="e">
        <f aca="false">(POWER($B17/INDEX('tabla estatura'!$C$1:$E$75,1+$K17,2),INDEX('tabla estatura'!$C$1:$E$75,1+$K17,1))-1)/(INDEX('tabla estatura'!$C$1:$E$75,1+$K17,1)*INDEX('tabla estatura'!$C$1:$E$75,1+$K17,3))</f>
        <v>#N/A</v>
      </c>
      <c r="X17" s="51" t="e">
        <f aca="false">(POWER($C17/INDEX('tabla peso'!$C$1:$E$75,1+$K17,2),INDEX('tabla peso'!$C$1:$E$75,1+$K17,1))-1)/(INDEX('tabla peso'!$C$1:$E$75,1+$K17,1)*INDEX('tabla peso'!$C$1:$E$75,1+$K17,3))</f>
        <v>#N/A</v>
      </c>
      <c r="Y17" s="51" t="e">
        <f aca="false">(POWER($D17/INDEX('tabla bmi'!$C$1:$E$75,1+$K17,2),INDEX('tabla bmi'!$C$1:$E$75,1+$K17,1))-1)/(INDEX('tabla bmi'!$C$1:$E$75,1+$K17,1)*INDEX('tabla bmi'!$C$1:$E$75,1+$K17,3))</f>
        <v>#N/A</v>
      </c>
      <c r="Z17" s="14" t="e">
        <f aca="false">(POWER($C17/INDEX('tabla wxh'!$B$1:$D$93,1+$L17,2),INDEX('tabla wxh'!$B$1:$D$93,1+$L17,1))-1)/(INDEX('tabla wxh'!$B$1:$D$93,1+$L17,1)*INDEX('tabla wxh'!$B$1:$D$93,1+$L17,3))</f>
        <v>#N/A</v>
      </c>
    </row>
    <row r="18" s="13" customFormat="true" ht="12.75" hidden="false" customHeight="false" outlineLevel="0" collapsed="false">
      <c r="A18" s="18"/>
      <c r="B18" s="54"/>
      <c r="C18" s="53"/>
      <c r="D18" s="53"/>
      <c r="E18" s="7" t="str">
        <f aca="false">IF(A18-$B$1&gt;0,(A18-$B$1)/365.25,"")</f>
        <v/>
      </c>
      <c r="F18" s="49" t="str">
        <f aca="false">IF(AND(B18&gt;0,C18&gt;0),IF(B18&gt;=76.5,INDEX('tabla wxh'!C$1:C$93,L18)*(1-N18)+N18*INDEX('tabla wxh'!C$1:C$93,1+L18),"no procede"),"")</f>
        <v/>
      </c>
      <c r="G18" s="9" t="str">
        <f aca="false">IF(AND(B18&gt;0,C18&gt;0),(1-M18)*P18+100*M18*(NORMSDIST(W18)),"")</f>
        <v/>
      </c>
      <c r="H18" s="10" t="str">
        <f aca="false">IF(AND(B18&gt;0,C18&gt;0),(1-M18)*R18+100*M18*(NORMSDIST(X18)),"")</f>
        <v/>
      </c>
      <c r="I18" s="10" t="str">
        <f aca="false">IF(AND(B18&gt;0,C18&gt;0),(1-M18)*T18+100*M18*(NORMSDIST(Y18)),"")</f>
        <v/>
      </c>
      <c r="J18" s="11" t="str">
        <f aca="false">IF(AND(C18&gt;0,D18&gt;0),IF(B18&gt;=76.5,(1-N18)*V18+100*N18*(NORMSDIST(Z18)),"no procede"),"")</f>
        <v/>
      </c>
      <c r="K18" s="12" t="e">
        <f aca="false">IF(E18&gt;=0.5,1+MATCH(E18,'tabla estatura'!$F$2:$F$38),2)+37*EXACT($E$1,"M")</f>
        <v>#N/A</v>
      </c>
      <c r="L18" s="12" t="e">
        <f aca="false">IF(EXACT($E$1,"M"),47+MATCH(B18,'tabla wxh'!$E$48:$E$93),1+MATCH(B18,'tabla wxh'!$E$2:$E$47))</f>
        <v>#N/A</v>
      </c>
      <c r="M18" s="50" t="e">
        <f aca="false">IF(E18&gt;=0.5,E18*12-(K18-2.5-37*EXACT($E$1,"M")),E18*2)</f>
        <v>#VALUE!</v>
      </c>
      <c r="N18" s="50" t="e">
        <f aca="false">B18-(76.5+(L18-2-46*EXACT($E$1,"M")))</f>
        <v>#N/A</v>
      </c>
      <c r="O18" s="14" t="e">
        <f aca="false">(POWER($B18/INDEX('tabla estatura'!$C$1:$E$75,$K18,2),INDEX('tabla estatura'!$C$1:$E$75,$K18,1))-1)/(INDEX('tabla estatura'!$C$1:$E$75,$K18,1)*INDEX('tabla estatura'!$C$1:$E$75,$K18,3))</f>
        <v>#N/A</v>
      </c>
      <c r="P18" s="15" t="e">
        <f aca="false">100*NORMSDIST(O18)</f>
        <v>#N/A</v>
      </c>
      <c r="Q18" s="14" t="e">
        <f aca="false">(POWER($C18/INDEX('tabla peso'!$C$1:$E$75,$K18,2),INDEX('tabla peso'!$C$1:$E$75,$K18,1))-1)/(INDEX('tabla peso'!$C$1:$E$75,$K18,1)*INDEX('tabla peso'!$C$1:$E$75,$K18,3))</f>
        <v>#N/A</v>
      </c>
      <c r="R18" s="15" t="e">
        <f aca="false">100*NORMSDIST(Q18)</f>
        <v>#N/A</v>
      </c>
      <c r="S18" s="14" t="e">
        <f aca="false">(POWER($D18/INDEX('tabla bmi'!$C$1:$E$75,$K18,2),INDEX('tabla bmi'!$C$1:$E$75,$K18,1))-1)/(INDEX('tabla bmi'!$C$1:$E$75,$K18,1)*INDEX('tabla bmi'!$C$1:$E$75,$K18,3))</f>
        <v>#N/A</v>
      </c>
      <c r="T18" s="15" t="e">
        <f aca="false">100*NORMSDIST(S18)</f>
        <v>#N/A</v>
      </c>
      <c r="U18" s="14" t="e">
        <f aca="false">(POWER($C18/INDEX('tabla wxh'!$B$1:$D$93,$L18,2),INDEX('tabla wxh'!$B$1:$D$93,$L18,1))-1)/(INDEX('tabla wxh'!$B$1:$D$93,$L18,1)*INDEX('tabla wxh'!$B$1:$D$93,$L18,3))</f>
        <v>#N/A</v>
      </c>
      <c r="V18" s="15" t="e">
        <f aca="false">100*NORMSDIST(U18)</f>
        <v>#N/A</v>
      </c>
      <c r="W18" s="14" t="e">
        <f aca="false">(POWER($B18/INDEX('tabla estatura'!$C$1:$E$75,1+$K18,2),INDEX('tabla estatura'!$C$1:$E$75,1+$K18,1))-1)/(INDEX('tabla estatura'!$C$1:$E$75,1+$K18,1)*INDEX('tabla estatura'!$C$1:$E$75,1+$K18,3))</f>
        <v>#N/A</v>
      </c>
      <c r="X18" s="51" t="e">
        <f aca="false">(POWER($C18/INDEX('tabla peso'!$C$1:$E$75,1+$K18,2),INDEX('tabla peso'!$C$1:$E$75,1+$K18,1))-1)/(INDEX('tabla peso'!$C$1:$E$75,1+$K18,1)*INDEX('tabla peso'!$C$1:$E$75,1+$K18,3))</f>
        <v>#N/A</v>
      </c>
      <c r="Y18" s="51" t="e">
        <f aca="false">(POWER($D18/INDEX('tabla bmi'!$C$1:$E$75,1+$K18,2),INDEX('tabla bmi'!$C$1:$E$75,1+$K18,1))-1)/(INDEX('tabla bmi'!$C$1:$E$75,1+$K18,1)*INDEX('tabla bmi'!$C$1:$E$75,1+$K18,3))</f>
        <v>#N/A</v>
      </c>
      <c r="Z18" s="14" t="e">
        <f aca="false">(POWER($C18/INDEX('tabla wxh'!$B$1:$D$93,1+$L18,2),INDEX('tabla wxh'!$B$1:$D$93,1+$L18,1))-1)/(INDEX('tabla wxh'!$B$1:$D$93,1+$L18,1)*INDEX('tabla wxh'!$B$1:$D$93,1+$L18,3))</f>
        <v>#N/A</v>
      </c>
    </row>
    <row r="19" s="13" customFormat="true" ht="12.75" hidden="false" customHeight="false" outlineLevel="0" collapsed="false">
      <c r="A19" s="18"/>
      <c r="B19" s="54"/>
      <c r="C19" s="53"/>
      <c r="D19" s="53"/>
      <c r="E19" s="7" t="str">
        <f aca="false">IF(A19-$B$1&gt;0,(A19-$B$1)/365.25,"")</f>
        <v/>
      </c>
      <c r="F19" s="49" t="str">
        <f aca="false">IF(AND(B19&gt;0,C19&gt;0),IF(B19&gt;=76.5,INDEX('tabla wxh'!C$1:C$93,L19)*(1-N19)+N19*INDEX('tabla wxh'!C$1:C$93,1+L19),"no procede"),"")</f>
        <v/>
      </c>
      <c r="G19" s="9" t="str">
        <f aca="false">IF(AND(B19&gt;0,C19&gt;0),(1-M19)*P19+100*M19*(NORMSDIST(W19)),"")</f>
        <v/>
      </c>
      <c r="H19" s="10" t="str">
        <f aca="false">IF(AND(B19&gt;0,C19&gt;0),(1-M19)*R19+100*M19*(NORMSDIST(X19)),"")</f>
        <v/>
      </c>
      <c r="I19" s="10" t="str">
        <f aca="false">IF(AND(B19&gt;0,C19&gt;0),(1-M19)*T19+100*M19*(NORMSDIST(Y19)),"")</f>
        <v/>
      </c>
      <c r="J19" s="11" t="str">
        <f aca="false">IF(AND(C19&gt;0,D19&gt;0),IF(B19&gt;=76.5,(1-N19)*V19+100*N19*(NORMSDIST(Z19)),"no procede"),"")</f>
        <v/>
      </c>
      <c r="K19" s="12" t="e">
        <f aca="false">IF(E19&gt;=0.5,1+MATCH(E19,'tabla estatura'!$F$2:$F$38),2)+37*EXACT($E$1,"M")</f>
        <v>#N/A</v>
      </c>
      <c r="L19" s="12" t="e">
        <f aca="false">IF(EXACT($E$1,"M"),47+MATCH(B19,'tabla wxh'!$E$48:$E$93),1+MATCH(B19,'tabla wxh'!$E$2:$E$47))</f>
        <v>#N/A</v>
      </c>
      <c r="M19" s="50" t="e">
        <f aca="false">IF(E19&gt;=0.5,E19*12-(K19-2.5-37*EXACT($E$1,"M")),E19*2)</f>
        <v>#VALUE!</v>
      </c>
      <c r="N19" s="50" t="e">
        <f aca="false">B19-(76.5+(L19-2-46*EXACT($E$1,"M")))</f>
        <v>#N/A</v>
      </c>
      <c r="O19" s="14" t="e">
        <f aca="false">(POWER($B19/INDEX('tabla estatura'!$C$1:$E$75,$K19,2),INDEX('tabla estatura'!$C$1:$E$75,$K19,1))-1)/(INDEX('tabla estatura'!$C$1:$E$75,$K19,1)*INDEX('tabla estatura'!$C$1:$E$75,$K19,3))</f>
        <v>#N/A</v>
      </c>
      <c r="P19" s="15" t="e">
        <f aca="false">100*NORMSDIST(O19)</f>
        <v>#N/A</v>
      </c>
      <c r="Q19" s="14" t="e">
        <f aca="false">(POWER($C19/INDEX('tabla peso'!$C$1:$E$75,$K19,2),INDEX('tabla peso'!$C$1:$E$75,$K19,1))-1)/(INDEX('tabla peso'!$C$1:$E$75,$K19,1)*INDEX('tabla peso'!$C$1:$E$75,$K19,3))</f>
        <v>#N/A</v>
      </c>
      <c r="R19" s="15" t="e">
        <f aca="false">100*NORMSDIST(Q19)</f>
        <v>#N/A</v>
      </c>
      <c r="S19" s="14" t="e">
        <f aca="false">(POWER($D19/INDEX('tabla bmi'!$C$1:$E$75,$K19,2),INDEX('tabla bmi'!$C$1:$E$75,$K19,1))-1)/(INDEX('tabla bmi'!$C$1:$E$75,$K19,1)*INDEX('tabla bmi'!$C$1:$E$75,$K19,3))</f>
        <v>#N/A</v>
      </c>
      <c r="T19" s="15" t="e">
        <f aca="false">100*NORMSDIST(S19)</f>
        <v>#N/A</v>
      </c>
      <c r="U19" s="14" t="e">
        <f aca="false">(POWER($C19/INDEX('tabla wxh'!$B$1:$D$93,$L19,2),INDEX('tabla wxh'!$B$1:$D$93,$L19,1))-1)/(INDEX('tabla wxh'!$B$1:$D$93,$L19,1)*INDEX('tabla wxh'!$B$1:$D$93,$L19,3))</f>
        <v>#N/A</v>
      </c>
      <c r="V19" s="15" t="e">
        <f aca="false">100*NORMSDIST(U19)</f>
        <v>#N/A</v>
      </c>
      <c r="W19" s="14" t="e">
        <f aca="false">(POWER($B19/INDEX('tabla estatura'!$C$1:$E$75,1+$K19,2),INDEX('tabla estatura'!$C$1:$E$75,1+$K19,1))-1)/(INDEX('tabla estatura'!$C$1:$E$75,1+$K19,1)*INDEX('tabla estatura'!$C$1:$E$75,1+$K19,3))</f>
        <v>#N/A</v>
      </c>
      <c r="X19" s="51" t="e">
        <f aca="false">(POWER($C19/INDEX('tabla peso'!$C$1:$E$75,1+$K19,2),INDEX('tabla peso'!$C$1:$E$75,1+$K19,1))-1)/(INDEX('tabla peso'!$C$1:$E$75,1+$K19,1)*INDEX('tabla peso'!$C$1:$E$75,1+$K19,3))</f>
        <v>#N/A</v>
      </c>
      <c r="Y19" s="51" t="e">
        <f aca="false">(POWER($D19/INDEX('tabla bmi'!$C$1:$E$75,1+$K19,2),INDEX('tabla bmi'!$C$1:$E$75,1+$K19,1))-1)/(INDEX('tabla bmi'!$C$1:$E$75,1+$K19,1)*INDEX('tabla bmi'!$C$1:$E$75,1+$K19,3))</f>
        <v>#N/A</v>
      </c>
      <c r="Z19" s="14" t="e">
        <f aca="false">(POWER($C19/INDEX('tabla wxh'!$B$1:$D$93,1+$L19,2),INDEX('tabla wxh'!$B$1:$D$93,1+$L19,1))-1)/(INDEX('tabla wxh'!$B$1:$D$93,1+$L19,1)*INDEX('tabla wxh'!$B$1:$D$93,1+$L19,3))</f>
        <v>#N/A</v>
      </c>
    </row>
    <row r="20" s="13" customFormat="true" ht="12.75" hidden="false" customHeight="false" outlineLevel="0" collapsed="false">
      <c r="A20" s="18"/>
      <c r="B20" s="54"/>
      <c r="C20" s="53"/>
      <c r="D20" s="53"/>
      <c r="E20" s="7" t="str">
        <f aca="false">IF(A20-$B$1&gt;0,(A20-$B$1)/365.25,"")</f>
        <v/>
      </c>
      <c r="F20" s="49" t="str">
        <f aca="false">IF(AND(B20&gt;0,C20&gt;0),IF(B20&gt;=76.5,INDEX('tabla wxh'!C$1:C$93,L20)*(1-N20)+N20*INDEX('tabla wxh'!C$1:C$93,1+L20),"no procede"),"")</f>
        <v/>
      </c>
      <c r="G20" s="9" t="str">
        <f aca="false">IF(AND(B20&gt;0,C20&gt;0),(1-M20)*P20+100*M20*(NORMSDIST(W20)),"")</f>
        <v/>
      </c>
      <c r="H20" s="10" t="str">
        <f aca="false">IF(AND(B20&gt;0,C20&gt;0),(1-M20)*R20+100*M20*(NORMSDIST(X20)),"")</f>
        <v/>
      </c>
      <c r="I20" s="10" t="str">
        <f aca="false">IF(AND(B20&gt;0,C20&gt;0),(1-M20)*T20+100*M20*(NORMSDIST(Y20)),"")</f>
        <v/>
      </c>
      <c r="J20" s="11" t="str">
        <f aca="false">IF(AND(C20&gt;0,D20&gt;0),IF(B20&gt;=76.5,(1-N20)*V20+100*N20*(NORMSDIST(Z20)),"no procede"),"")</f>
        <v/>
      </c>
      <c r="K20" s="12" t="e">
        <f aca="false">IF(E20&gt;=0.5,1+MATCH(E20,'tabla estatura'!$F$2:$F$38),2)+37*EXACT($E$1,"M")</f>
        <v>#N/A</v>
      </c>
      <c r="L20" s="12" t="e">
        <f aca="false">IF(EXACT($E$1,"M"),47+MATCH(B20,'tabla wxh'!$E$48:$E$93),1+MATCH(B20,'tabla wxh'!$E$2:$E$47))</f>
        <v>#N/A</v>
      </c>
      <c r="M20" s="50" t="e">
        <f aca="false">IF(E20&gt;=0.5,E20*12-(K20-2.5-37*EXACT($E$1,"M")),E20*2)</f>
        <v>#VALUE!</v>
      </c>
      <c r="N20" s="50" t="e">
        <f aca="false">B20-(76.5+(L20-2-46*EXACT($E$1,"M")))</f>
        <v>#N/A</v>
      </c>
      <c r="O20" s="14" t="e">
        <f aca="false">(POWER($B20/INDEX('tabla estatura'!$C$1:$E$75,$K20,2),INDEX('tabla estatura'!$C$1:$E$75,$K20,1))-1)/(INDEX('tabla estatura'!$C$1:$E$75,$K20,1)*INDEX('tabla estatura'!$C$1:$E$75,$K20,3))</f>
        <v>#N/A</v>
      </c>
      <c r="P20" s="15" t="e">
        <f aca="false">100*NORMSDIST(O20)</f>
        <v>#N/A</v>
      </c>
      <c r="Q20" s="14" t="e">
        <f aca="false">(POWER($C20/INDEX('tabla peso'!$C$1:$E$75,$K20,2),INDEX('tabla peso'!$C$1:$E$75,$K20,1))-1)/(INDEX('tabla peso'!$C$1:$E$75,$K20,1)*INDEX('tabla peso'!$C$1:$E$75,$K20,3))</f>
        <v>#N/A</v>
      </c>
      <c r="R20" s="15" t="e">
        <f aca="false">100*NORMSDIST(Q20)</f>
        <v>#N/A</v>
      </c>
      <c r="S20" s="14" t="e">
        <f aca="false">(POWER($D20/INDEX('tabla bmi'!$C$1:$E$75,$K20,2),INDEX('tabla bmi'!$C$1:$E$75,$K20,1))-1)/(INDEX('tabla bmi'!$C$1:$E$75,$K20,1)*INDEX('tabla bmi'!$C$1:$E$75,$K20,3))</f>
        <v>#N/A</v>
      </c>
      <c r="T20" s="15" t="e">
        <f aca="false">100*NORMSDIST(S20)</f>
        <v>#N/A</v>
      </c>
      <c r="U20" s="14" t="e">
        <f aca="false">(POWER($C20/INDEX('tabla wxh'!$B$1:$D$93,$L20,2),INDEX('tabla wxh'!$B$1:$D$93,$L20,1))-1)/(INDEX('tabla wxh'!$B$1:$D$93,$L20,1)*INDEX('tabla wxh'!$B$1:$D$93,$L20,3))</f>
        <v>#N/A</v>
      </c>
      <c r="V20" s="15" t="e">
        <f aca="false">100*NORMSDIST(U20)</f>
        <v>#N/A</v>
      </c>
      <c r="W20" s="14" t="e">
        <f aca="false">(POWER($B20/INDEX('tabla estatura'!$C$1:$E$75,1+$K20,2),INDEX('tabla estatura'!$C$1:$E$75,1+$K20,1))-1)/(INDEX('tabla estatura'!$C$1:$E$75,1+$K20,1)*INDEX('tabla estatura'!$C$1:$E$75,1+$K20,3))</f>
        <v>#N/A</v>
      </c>
      <c r="X20" s="51" t="e">
        <f aca="false">(POWER($C20/INDEX('tabla peso'!$C$1:$E$75,1+$K20,2),INDEX('tabla peso'!$C$1:$E$75,1+$K20,1))-1)/(INDEX('tabla peso'!$C$1:$E$75,1+$K20,1)*INDEX('tabla peso'!$C$1:$E$75,1+$K20,3))</f>
        <v>#N/A</v>
      </c>
      <c r="Y20" s="51" t="e">
        <f aca="false">(POWER($D20/INDEX('tabla bmi'!$C$1:$E$75,1+$K20,2),INDEX('tabla bmi'!$C$1:$E$75,1+$K20,1))-1)/(INDEX('tabla bmi'!$C$1:$E$75,1+$K20,1)*INDEX('tabla bmi'!$C$1:$E$75,1+$K20,3))</f>
        <v>#N/A</v>
      </c>
      <c r="Z20" s="14" t="e">
        <f aca="false">(POWER($C20/INDEX('tabla wxh'!$B$1:$D$93,1+$L20,2),INDEX('tabla wxh'!$B$1:$D$93,1+$L20,1))-1)/(INDEX('tabla wxh'!$B$1:$D$93,1+$L20,1)*INDEX('tabla wxh'!$B$1:$D$93,1+$L20,3))</f>
        <v>#N/A</v>
      </c>
    </row>
    <row r="21" s="13" customFormat="true" ht="12.75" hidden="false" customHeight="false" outlineLevel="0" collapsed="false">
      <c r="A21" s="18"/>
      <c r="B21" s="54"/>
      <c r="C21" s="53"/>
      <c r="D21" s="53"/>
      <c r="E21" s="7" t="str">
        <f aca="false">IF(A21-$B$1&gt;0,(A21-$B$1)/365.25,"")</f>
        <v/>
      </c>
      <c r="F21" s="49" t="str">
        <f aca="false">IF(AND(B21&gt;0,C21&gt;0),IF(B21&gt;=76.5,INDEX('tabla wxh'!C$1:C$93,L21)*(1-N21)+N21*INDEX('tabla wxh'!C$1:C$93,1+L21),"no procede"),"")</f>
        <v/>
      </c>
      <c r="G21" s="9" t="str">
        <f aca="false">IF(AND(B21&gt;0,C21&gt;0),(1-M21)*P21+100*M21*(NORMSDIST(W21)),"")</f>
        <v/>
      </c>
      <c r="H21" s="10" t="str">
        <f aca="false">IF(AND(B21&gt;0,C21&gt;0),(1-M21)*R21+100*M21*(NORMSDIST(X21)),"")</f>
        <v/>
      </c>
      <c r="I21" s="10" t="str">
        <f aca="false">IF(AND(B21&gt;0,C21&gt;0),(1-M21)*T21+100*M21*(NORMSDIST(Y21)),"")</f>
        <v/>
      </c>
      <c r="J21" s="11" t="str">
        <f aca="false">IF(AND(C21&gt;0,D21&gt;0),IF(B21&gt;=76.5,(1-N21)*V21+100*N21*(NORMSDIST(Z21)),"no procede"),"")</f>
        <v/>
      </c>
      <c r="K21" s="12" t="e">
        <f aca="false">IF(E21&gt;=0.5,1+MATCH(E21,'tabla estatura'!$F$2:$F$38),2)+37*EXACT($E$1,"M")</f>
        <v>#N/A</v>
      </c>
      <c r="L21" s="12" t="e">
        <f aca="false">IF(EXACT($E$1,"M"),47+MATCH(B21,'tabla wxh'!$E$48:$E$93),1+MATCH(B21,'tabla wxh'!$E$2:$E$47))</f>
        <v>#N/A</v>
      </c>
      <c r="M21" s="50" t="e">
        <f aca="false">IF(E21&gt;=0.5,E21*12-(K21-2.5-37*EXACT($E$1,"M")),E21*2)</f>
        <v>#VALUE!</v>
      </c>
      <c r="N21" s="50" t="e">
        <f aca="false">B21-(76.5+(L21-2-46*EXACT($E$1,"M")))</f>
        <v>#N/A</v>
      </c>
      <c r="O21" s="14" t="e">
        <f aca="false">(POWER($B21/INDEX('tabla estatura'!$C$1:$E$75,$K21,2),INDEX('tabla estatura'!$C$1:$E$75,$K21,1))-1)/(INDEX('tabla estatura'!$C$1:$E$75,$K21,1)*INDEX('tabla estatura'!$C$1:$E$75,$K21,3))</f>
        <v>#N/A</v>
      </c>
      <c r="P21" s="15" t="e">
        <f aca="false">100*NORMSDIST(O21)</f>
        <v>#N/A</v>
      </c>
      <c r="Q21" s="14" t="e">
        <f aca="false">(POWER($C21/INDEX('tabla peso'!$C$1:$E$75,$K21,2),INDEX('tabla peso'!$C$1:$E$75,$K21,1))-1)/(INDEX('tabla peso'!$C$1:$E$75,$K21,1)*INDEX('tabla peso'!$C$1:$E$75,$K21,3))</f>
        <v>#N/A</v>
      </c>
      <c r="R21" s="15" t="e">
        <f aca="false">100*NORMSDIST(Q21)</f>
        <v>#N/A</v>
      </c>
      <c r="S21" s="14" t="e">
        <f aca="false">(POWER($D21/INDEX('tabla bmi'!$C$1:$E$75,$K21,2),INDEX('tabla bmi'!$C$1:$E$75,$K21,1))-1)/(INDEX('tabla bmi'!$C$1:$E$75,$K21,1)*INDEX('tabla bmi'!$C$1:$E$75,$K21,3))</f>
        <v>#N/A</v>
      </c>
      <c r="T21" s="15" t="e">
        <f aca="false">100*NORMSDIST(S21)</f>
        <v>#N/A</v>
      </c>
      <c r="U21" s="14" t="e">
        <f aca="false">(POWER($C21/INDEX('tabla wxh'!$B$1:$D$93,$L21,2),INDEX('tabla wxh'!$B$1:$D$93,$L21,1))-1)/(INDEX('tabla wxh'!$B$1:$D$93,$L21,1)*INDEX('tabla wxh'!$B$1:$D$93,$L21,3))</f>
        <v>#N/A</v>
      </c>
      <c r="V21" s="15" t="e">
        <f aca="false">100*NORMSDIST(U21)</f>
        <v>#N/A</v>
      </c>
      <c r="W21" s="14" t="e">
        <f aca="false">(POWER($B21/INDEX('tabla estatura'!$C$1:$E$75,1+$K21,2),INDEX('tabla estatura'!$C$1:$E$75,1+$K21,1))-1)/(INDEX('tabla estatura'!$C$1:$E$75,1+$K21,1)*INDEX('tabla estatura'!$C$1:$E$75,1+$K21,3))</f>
        <v>#N/A</v>
      </c>
      <c r="X21" s="51" t="e">
        <f aca="false">(POWER($C21/INDEX('tabla peso'!$C$1:$E$75,1+$K21,2),INDEX('tabla peso'!$C$1:$E$75,1+$K21,1))-1)/(INDEX('tabla peso'!$C$1:$E$75,1+$K21,1)*INDEX('tabla peso'!$C$1:$E$75,1+$K21,3))</f>
        <v>#N/A</v>
      </c>
      <c r="Y21" s="51" t="e">
        <f aca="false">(POWER($D21/INDEX('tabla bmi'!$C$1:$E$75,1+$K21,2),INDEX('tabla bmi'!$C$1:$E$75,1+$K21,1))-1)/(INDEX('tabla bmi'!$C$1:$E$75,1+$K21,1)*INDEX('tabla bmi'!$C$1:$E$75,1+$K21,3))</f>
        <v>#N/A</v>
      </c>
      <c r="Z21" s="14" t="e">
        <f aca="false">(POWER($C21/INDEX('tabla wxh'!$B$1:$D$93,1+$L21,2),INDEX('tabla wxh'!$B$1:$D$93,1+$L21,1))-1)/(INDEX('tabla wxh'!$B$1:$D$93,1+$L21,1)*INDEX('tabla wxh'!$B$1:$D$93,1+$L21,3))</f>
        <v>#N/A</v>
      </c>
    </row>
    <row r="22" s="13" customFormat="true" ht="12.75" hidden="false" customHeight="false" outlineLevel="0" collapsed="false">
      <c r="A22" s="18"/>
      <c r="B22" s="54"/>
      <c r="C22" s="53"/>
      <c r="D22" s="53"/>
      <c r="E22" s="7" t="str">
        <f aca="false">IF(A22-$B$1&gt;0,(A22-$B$1)/365.25,"")</f>
        <v/>
      </c>
      <c r="F22" s="49" t="str">
        <f aca="false">IF(AND(B22&gt;0,C22&gt;0),IF(B22&gt;=76.5,INDEX('tabla wxh'!C$1:C$93,L22)*(1-N22)+N22*INDEX('tabla wxh'!C$1:C$93,1+L22),"no procede"),"")</f>
        <v/>
      </c>
      <c r="G22" s="9" t="str">
        <f aca="false">IF(AND(B22&gt;0,C22&gt;0),(1-M22)*P22+100*M22*(NORMSDIST(W22)),"")</f>
        <v/>
      </c>
      <c r="H22" s="10" t="str">
        <f aca="false">IF(AND(B22&gt;0,C22&gt;0),(1-M22)*R22+100*M22*(NORMSDIST(X22)),"")</f>
        <v/>
      </c>
      <c r="I22" s="10" t="str">
        <f aca="false">IF(AND(B22&gt;0,C22&gt;0),(1-M22)*T22+100*M22*(NORMSDIST(Y22)),"")</f>
        <v/>
      </c>
      <c r="J22" s="11" t="str">
        <f aca="false">IF(AND(C22&gt;0,D22&gt;0),IF(B22&gt;=76.5,(1-N22)*V22+100*N22*(NORMSDIST(Z22)),"no procede"),"")</f>
        <v/>
      </c>
      <c r="K22" s="12" t="e">
        <f aca="false">IF(E22&gt;=0.5,1+MATCH(E22,'tabla estatura'!$F$2:$F$38),2)+37*EXACT($E$1,"M")</f>
        <v>#N/A</v>
      </c>
      <c r="L22" s="12" t="e">
        <f aca="false">IF(EXACT($E$1,"M"),47+MATCH(B22,'tabla wxh'!$E$48:$E$93),1+MATCH(B22,'tabla wxh'!$E$2:$E$47))</f>
        <v>#N/A</v>
      </c>
      <c r="M22" s="50" t="e">
        <f aca="false">IF(E22&gt;=0.5,E22*12-(K22-2.5-37*EXACT($E$1,"M")),E22*2)</f>
        <v>#VALUE!</v>
      </c>
      <c r="N22" s="50" t="e">
        <f aca="false">B22-(76.5+(L22-2-46*EXACT($E$1,"M")))</f>
        <v>#N/A</v>
      </c>
      <c r="O22" s="14" t="e">
        <f aca="false">(POWER($B22/INDEX('tabla estatura'!$C$1:$E$75,$K22,2),INDEX('tabla estatura'!$C$1:$E$75,$K22,1))-1)/(INDEX('tabla estatura'!$C$1:$E$75,$K22,1)*INDEX('tabla estatura'!$C$1:$E$75,$K22,3))</f>
        <v>#N/A</v>
      </c>
      <c r="P22" s="15" t="e">
        <f aca="false">100*NORMSDIST(O22)</f>
        <v>#N/A</v>
      </c>
      <c r="Q22" s="14" t="e">
        <f aca="false">(POWER($C22/INDEX('tabla peso'!$C$1:$E$75,$K22,2),INDEX('tabla peso'!$C$1:$E$75,$K22,1))-1)/(INDEX('tabla peso'!$C$1:$E$75,$K22,1)*INDEX('tabla peso'!$C$1:$E$75,$K22,3))</f>
        <v>#N/A</v>
      </c>
      <c r="R22" s="15" t="e">
        <f aca="false">100*NORMSDIST(Q22)</f>
        <v>#N/A</v>
      </c>
      <c r="S22" s="14" t="e">
        <f aca="false">(POWER($D22/INDEX('tabla bmi'!$C$1:$E$75,$K22,2),INDEX('tabla bmi'!$C$1:$E$75,$K22,1))-1)/(INDEX('tabla bmi'!$C$1:$E$75,$K22,1)*INDEX('tabla bmi'!$C$1:$E$75,$K22,3))</f>
        <v>#N/A</v>
      </c>
      <c r="T22" s="15" t="e">
        <f aca="false">100*NORMSDIST(S22)</f>
        <v>#N/A</v>
      </c>
      <c r="U22" s="14" t="e">
        <f aca="false">(POWER($C22/INDEX('tabla wxh'!$B$1:$D$93,$L22,2),INDEX('tabla wxh'!$B$1:$D$93,$L22,1))-1)/(INDEX('tabla wxh'!$B$1:$D$93,$L22,1)*INDEX('tabla wxh'!$B$1:$D$93,$L22,3))</f>
        <v>#N/A</v>
      </c>
      <c r="V22" s="15" t="e">
        <f aca="false">100*NORMSDIST(U22)</f>
        <v>#N/A</v>
      </c>
      <c r="W22" s="14" t="e">
        <f aca="false">(POWER($B22/INDEX('tabla estatura'!$C$1:$E$75,1+$K22,2),INDEX('tabla estatura'!$C$1:$E$75,1+$K22,1))-1)/(INDEX('tabla estatura'!$C$1:$E$75,1+$K22,1)*INDEX('tabla estatura'!$C$1:$E$75,1+$K22,3))</f>
        <v>#N/A</v>
      </c>
      <c r="X22" s="51" t="e">
        <f aca="false">(POWER($C22/INDEX('tabla peso'!$C$1:$E$75,1+$K22,2),INDEX('tabla peso'!$C$1:$E$75,1+$K22,1))-1)/(INDEX('tabla peso'!$C$1:$E$75,1+$K22,1)*INDEX('tabla peso'!$C$1:$E$75,1+$K22,3))</f>
        <v>#N/A</v>
      </c>
      <c r="Y22" s="51" t="e">
        <f aca="false">(POWER($D22/INDEX('tabla bmi'!$C$1:$E$75,1+$K22,2),INDEX('tabla bmi'!$C$1:$E$75,1+$K22,1))-1)/(INDEX('tabla bmi'!$C$1:$E$75,1+$K22,1)*INDEX('tabla bmi'!$C$1:$E$75,1+$K22,3))</f>
        <v>#N/A</v>
      </c>
      <c r="Z22" s="14" t="e">
        <f aca="false">(POWER($C22/INDEX('tabla wxh'!$B$1:$D$93,1+$L22,2),INDEX('tabla wxh'!$B$1:$D$93,1+$L22,1))-1)/(INDEX('tabla wxh'!$B$1:$D$93,1+$L22,1)*INDEX('tabla wxh'!$B$1:$D$93,1+$L22,3))</f>
        <v>#N/A</v>
      </c>
    </row>
    <row r="23" s="13" customFormat="true" ht="12.75" hidden="false" customHeight="false" outlineLevel="0" collapsed="false">
      <c r="A23" s="18"/>
      <c r="B23" s="54"/>
      <c r="C23" s="53"/>
      <c r="D23" s="53"/>
      <c r="E23" s="7" t="str">
        <f aca="false">IF(A23-$B$1&gt;0,(A23-$B$1)/365.25,"")</f>
        <v/>
      </c>
      <c r="F23" s="49" t="str">
        <f aca="false">IF(AND(B23&gt;0,C23&gt;0),IF(B23&gt;=76.5,INDEX('tabla wxh'!C$1:C$93,L23)*(1-N23)+N23*INDEX('tabla wxh'!C$1:C$93,1+L23),"no procede"),"")</f>
        <v/>
      </c>
      <c r="G23" s="9" t="str">
        <f aca="false">IF(AND(B23&gt;0,C23&gt;0),(1-M23)*P23+100*M23*(NORMSDIST(W23)),"")</f>
        <v/>
      </c>
      <c r="H23" s="10" t="str">
        <f aca="false">IF(AND(B23&gt;0,C23&gt;0),(1-M23)*R23+100*M23*(NORMSDIST(X23)),"")</f>
        <v/>
      </c>
      <c r="I23" s="10" t="str">
        <f aca="false">IF(AND(B23&gt;0,C23&gt;0),(1-M23)*T23+100*M23*(NORMSDIST(Y23)),"")</f>
        <v/>
      </c>
      <c r="J23" s="11" t="str">
        <f aca="false">IF(AND(C23&gt;0,D23&gt;0),IF(B23&gt;=76.5,(1-N23)*V23+100*N23*(NORMSDIST(Z23)),"no procede"),"")</f>
        <v/>
      </c>
      <c r="K23" s="12" t="e">
        <f aca="false">IF(E23&gt;=0.5,1+MATCH(E23,'tabla estatura'!$F$2:$F$38),2)+37*EXACT($E$1,"M")</f>
        <v>#N/A</v>
      </c>
      <c r="L23" s="12" t="e">
        <f aca="false">IF(EXACT($E$1,"M"),47+MATCH(B23,'tabla wxh'!$E$48:$E$93),1+MATCH(B23,'tabla wxh'!$E$2:$E$47))</f>
        <v>#N/A</v>
      </c>
      <c r="M23" s="50" t="e">
        <f aca="false">IF(E23&gt;=0.5,E23*12-(K23-2.5-37*EXACT($E$1,"M")),E23*2)</f>
        <v>#VALUE!</v>
      </c>
      <c r="N23" s="50" t="e">
        <f aca="false">B23-(76.5+(L23-2-46*EXACT($E$1,"M")))</f>
        <v>#N/A</v>
      </c>
      <c r="O23" s="14" t="e">
        <f aca="false">(POWER($B23/INDEX('tabla estatura'!$C$1:$E$75,$K23,2),INDEX('tabla estatura'!$C$1:$E$75,$K23,1))-1)/(INDEX('tabla estatura'!$C$1:$E$75,$K23,1)*INDEX('tabla estatura'!$C$1:$E$75,$K23,3))</f>
        <v>#N/A</v>
      </c>
      <c r="P23" s="15" t="e">
        <f aca="false">100*NORMSDIST(O23)</f>
        <v>#N/A</v>
      </c>
      <c r="Q23" s="14" t="e">
        <f aca="false">(POWER($C23/INDEX('tabla peso'!$C$1:$E$75,$K23,2),INDEX('tabla peso'!$C$1:$E$75,$K23,1))-1)/(INDEX('tabla peso'!$C$1:$E$75,$K23,1)*INDEX('tabla peso'!$C$1:$E$75,$K23,3))</f>
        <v>#N/A</v>
      </c>
      <c r="R23" s="15" t="e">
        <f aca="false">100*NORMSDIST(Q23)</f>
        <v>#N/A</v>
      </c>
      <c r="S23" s="14" t="e">
        <f aca="false">(POWER($D23/INDEX('tabla bmi'!$C$1:$E$75,$K23,2),INDEX('tabla bmi'!$C$1:$E$75,$K23,1))-1)/(INDEX('tabla bmi'!$C$1:$E$75,$K23,1)*INDEX('tabla bmi'!$C$1:$E$75,$K23,3))</f>
        <v>#N/A</v>
      </c>
      <c r="T23" s="15" t="e">
        <f aca="false">100*NORMSDIST(S23)</f>
        <v>#N/A</v>
      </c>
      <c r="U23" s="14" t="e">
        <f aca="false">(POWER($C23/INDEX('tabla wxh'!$B$1:$D$93,$L23,2),INDEX('tabla wxh'!$B$1:$D$93,$L23,1))-1)/(INDEX('tabla wxh'!$B$1:$D$93,$L23,1)*INDEX('tabla wxh'!$B$1:$D$93,$L23,3))</f>
        <v>#N/A</v>
      </c>
      <c r="V23" s="15" t="e">
        <f aca="false">100*NORMSDIST(U23)</f>
        <v>#N/A</v>
      </c>
      <c r="W23" s="14" t="e">
        <f aca="false">(POWER($B23/INDEX('tabla estatura'!$C$1:$E$75,1+$K23,2),INDEX('tabla estatura'!$C$1:$E$75,1+$K23,1))-1)/(INDEX('tabla estatura'!$C$1:$E$75,1+$K23,1)*INDEX('tabla estatura'!$C$1:$E$75,1+$K23,3))</f>
        <v>#N/A</v>
      </c>
      <c r="X23" s="51" t="e">
        <f aca="false">(POWER($C23/INDEX('tabla peso'!$C$1:$E$75,1+$K23,2),INDEX('tabla peso'!$C$1:$E$75,1+$K23,1))-1)/(INDEX('tabla peso'!$C$1:$E$75,1+$K23,1)*INDEX('tabla peso'!$C$1:$E$75,1+$K23,3))</f>
        <v>#N/A</v>
      </c>
      <c r="Y23" s="51" t="e">
        <f aca="false">(POWER($D23/INDEX('tabla bmi'!$C$1:$E$75,1+$K23,2),INDEX('tabla bmi'!$C$1:$E$75,1+$K23,1))-1)/(INDEX('tabla bmi'!$C$1:$E$75,1+$K23,1)*INDEX('tabla bmi'!$C$1:$E$75,1+$K23,3))</f>
        <v>#N/A</v>
      </c>
      <c r="Z23" s="14" t="e">
        <f aca="false">(POWER($C23/INDEX('tabla wxh'!$B$1:$D$93,1+$L23,2),INDEX('tabla wxh'!$B$1:$D$93,1+$L23,1))-1)/(INDEX('tabla wxh'!$B$1:$D$93,1+$L23,1)*INDEX('tabla wxh'!$B$1:$D$93,1+$L23,3))</f>
        <v>#N/A</v>
      </c>
    </row>
    <row r="24" s="13" customFormat="true" ht="12.75" hidden="false" customHeight="false" outlineLevel="0" collapsed="false">
      <c r="A24" s="18"/>
      <c r="B24" s="54"/>
      <c r="C24" s="53"/>
      <c r="D24" s="53"/>
      <c r="E24" s="7" t="str">
        <f aca="false">IF(A24-$B$1&gt;0,(A24-$B$1)/365.25,"")</f>
        <v/>
      </c>
      <c r="F24" s="49" t="str">
        <f aca="false">IF(AND(B24&gt;0,C24&gt;0),IF(B24&gt;=76.5,INDEX('tabla wxh'!C$1:C$93,L24)*(1-N24)+N24*INDEX('tabla wxh'!C$1:C$93,1+L24),"no procede"),"")</f>
        <v/>
      </c>
      <c r="G24" s="9" t="str">
        <f aca="false">IF(AND(B24&gt;0,C24&gt;0),(1-M24)*P24+100*M24*(NORMSDIST(W24)),"")</f>
        <v/>
      </c>
      <c r="H24" s="10" t="str">
        <f aca="false">IF(AND(B24&gt;0,C24&gt;0),(1-M24)*R24+100*M24*(NORMSDIST(X24)),"")</f>
        <v/>
      </c>
      <c r="I24" s="10" t="str">
        <f aca="false">IF(AND(B24&gt;0,C24&gt;0),(1-M24)*T24+100*M24*(NORMSDIST(Y24)),"")</f>
        <v/>
      </c>
      <c r="J24" s="11" t="str">
        <f aca="false">IF(AND(C24&gt;0,D24&gt;0),IF(B24&gt;=76.5,(1-N24)*V24+100*N24*(NORMSDIST(Z24)),"no procede"),"")</f>
        <v/>
      </c>
      <c r="K24" s="12" t="e">
        <f aca="false">IF(E24&gt;=0.5,1+MATCH(E24,'tabla estatura'!$F$2:$F$38),2)+37*EXACT($E$1,"M")</f>
        <v>#N/A</v>
      </c>
      <c r="L24" s="12" t="e">
        <f aca="false">IF(EXACT($E$1,"M"),47+MATCH(B24,'tabla wxh'!$E$48:$E$93),1+MATCH(B24,'tabla wxh'!$E$2:$E$47))</f>
        <v>#N/A</v>
      </c>
      <c r="M24" s="50" t="e">
        <f aca="false">IF(E24&gt;=0.5,E24*12-(K24-2.5-37*EXACT($E$1,"M")),E24*2)</f>
        <v>#VALUE!</v>
      </c>
      <c r="N24" s="50" t="e">
        <f aca="false">B24-(76.5+(L24-2-46*EXACT($E$1,"M")))</f>
        <v>#N/A</v>
      </c>
      <c r="O24" s="14" t="e">
        <f aca="false">(POWER($B24/INDEX('tabla estatura'!$C$1:$E$75,$K24,2),INDEX('tabla estatura'!$C$1:$E$75,$K24,1))-1)/(INDEX('tabla estatura'!$C$1:$E$75,$K24,1)*INDEX('tabla estatura'!$C$1:$E$75,$K24,3))</f>
        <v>#N/A</v>
      </c>
      <c r="P24" s="15" t="e">
        <f aca="false">100*NORMSDIST(O24)</f>
        <v>#N/A</v>
      </c>
      <c r="Q24" s="14" t="e">
        <f aca="false">(POWER($C24/INDEX('tabla peso'!$C$1:$E$75,$K24,2),INDEX('tabla peso'!$C$1:$E$75,$K24,1))-1)/(INDEX('tabla peso'!$C$1:$E$75,$K24,1)*INDEX('tabla peso'!$C$1:$E$75,$K24,3))</f>
        <v>#N/A</v>
      </c>
      <c r="R24" s="15" t="e">
        <f aca="false">100*NORMSDIST(Q24)</f>
        <v>#N/A</v>
      </c>
      <c r="S24" s="14" t="e">
        <f aca="false">(POWER($D24/INDEX('tabla bmi'!$C$1:$E$75,$K24,2),INDEX('tabla bmi'!$C$1:$E$75,$K24,1))-1)/(INDEX('tabla bmi'!$C$1:$E$75,$K24,1)*INDEX('tabla bmi'!$C$1:$E$75,$K24,3))</f>
        <v>#N/A</v>
      </c>
      <c r="T24" s="15" t="e">
        <f aca="false">100*NORMSDIST(S24)</f>
        <v>#N/A</v>
      </c>
      <c r="U24" s="14" t="e">
        <f aca="false">(POWER($C24/INDEX('tabla wxh'!$B$1:$D$93,$L24,2),INDEX('tabla wxh'!$B$1:$D$93,$L24,1))-1)/(INDEX('tabla wxh'!$B$1:$D$93,$L24,1)*INDEX('tabla wxh'!$B$1:$D$93,$L24,3))</f>
        <v>#N/A</v>
      </c>
      <c r="V24" s="15" t="e">
        <f aca="false">100*NORMSDIST(U24)</f>
        <v>#N/A</v>
      </c>
      <c r="W24" s="14" t="e">
        <f aca="false">(POWER($B24/INDEX('tabla estatura'!$C$1:$E$75,1+$K24,2),INDEX('tabla estatura'!$C$1:$E$75,1+$K24,1))-1)/(INDEX('tabla estatura'!$C$1:$E$75,1+$K24,1)*INDEX('tabla estatura'!$C$1:$E$75,1+$K24,3))</f>
        <v>#N/A</v>
      </c>
      <c r="X24" s="51" t="e">
        <f aca="false">(POWER($C24/INDEX('tabla peso'!$C$1:$E$75,1+$K24,2),INDEX('tabla peso'!$C$1:$E$75,1+$K24,1))-1)/(INDEX('tabla peso'!$C$1:$E$75,1+$K24,1)*INDEX('tabla peso'!$C$1:$E$75,1+$K24,3))</f>
        <v>#N/A</v>
      </c>
      <c r="Y24" s="51" t="e">
        <f aca="false">(POWER($D24/INDEX('tabla bmi'!$C$1:$E$75,1+$K24,2),INDEX('tabla bmi'!$C$1:$E$75,1+$K24,1))-1)/(INDEX('tabla bmi'!$C$1:$E$75,1+$K24,1)*INDEX('tabla bmi'!$C$1:$E$75,1+$K24,3))</f>
        <v>#N/A</v>
      </c>
      <c r="Z24" s="14" t="e">
        <f aca="false">(POWER($C24/INDEX('tabla wxh'!$B$1:$D$93,1+$L24,2),INDEX('tabla wxh'!$B$1:$D$93,1+$L24,1))-1)/(INDEX('tabla wxh'!$B$1:$D$93,1+$L24,1)*INDEX('tabla wxh'!$B$1:$D$93,1+$L24,3))</f>
        <v>#N/A</v>
      </c>
    </row>
    <row r="25" s="13" customFormat="true" ht="12.75" hidden="false" customHeight="false" outlineLevel="0" collapsed="false">
      <c r="A25" s="18"/>
      <c r="B25" s="54"/>
      <c r="C25" s="53"/>
      <c r="D25" s="53"/>
      <c r="E25" s="7" t="str">
        <f aca="false">IF(A25-$B$1&gt;0,(A25-$B$1)/365.25,"")</f>
        <v/>
      </c>
      <c r="F25" s="49" t="str">
        <f aca="false">IF(AND(B25&gt;0,C25&gt;0),IF(B25&gt;=76.5,INDEX('tabla wxh'!C$1:C$93,L25)*(1-N25)+N25*INDEX('tabla wxh'!C$1:C$93,1+L25),"no procede"),"")</f>
        <v/>
      </c>
      <c r="G25" s="9" t="str">
        <f aca="false">IF(AND(B25&gt;0,C25&gt;0),(1-M25)*P25+100*M25*(NORMSDIST(W25)),"")</f>
        <v/>
      </c>
      <c r="H25" s="10" t="str">
        <f aca="false">IF(AND(B25&gt;0,C25&gt;0),(1-M25)*R25+100*M25*(NORMSDIST(X25)),"")</f>
        <v/>
      </c>
      <c r="I25" s="10" t="str">
        <f aca="false">IF(AND(B25&gt;0,C25&gt;0),(1-M25)*T25+100*M25*(NORMSDIST(Y25)),"")</f>
        <v/>
      </c>
      <c r="J25" s="11" t="str">
        <f aca="false">IF(AND(C25&gt;0,D25&gt;0),IF(B25&gt;=76.5,(1-N25)*V25+100*N25*(NORMSDIST(Z25)),"no procede"),"")</f>
        <v/>
      </c>
      <c r="K25" s="12" t="e">
        <f aca="false">IF(E25&gt;=0.5,1+MATCH(E25,'tabla estatura'!$F$2:$F$38),2)+37*EXACT($E$1,"M")</f>
        <v>#N/A</v>
      </c>
      <c r="L25" s="12" t="e">
        <f aca="false">IF(EXACT($E$1,"M"),47+MATCH(B25,'tabla wxh'!$E$48:$E$93),1+MATCH(B25,'tabla wxh'!$E$2:$E$47))</f>
        <v>#N/A</v>
      </c>
      <c r="M25" s="50" t="e">
        <f aca="false">IF(E25&gt;=0.5,E25*12-(K25-2.5-37*EXACT($E$1,"M")),E25*2)</f>
        <v>#VALUE!</v>
      </c>
      <c r="N25" s="50" t="e">
        <f aca="false">B25-(76.5+(L25-2-46*EXACT($E$1,"M")))</f>
        <v>#N/A</v>
      </c>
      <c r="O25" s="14" t="e">
        <f aca="false">(POWER($B25/INDEX('tabla estatura'!$C$1:$E$75,$K25,2),INDEX('tabla estatura'!$C$1:$E$75,$K25,1))-1)/(INDEX('tabla estatura'!$C$1:$E$75,$K25,1)*INDEX('tabla estatura'!$C$1:$E$75,$K25,3))</f>
        <v>#N/A</v>
      </c>
      <c r="P25" s="15" t="e">
        <f aca="false">100*NORMSDIST(O25)</f>
        <v>#N/A</v>
      </c>
      <c r="Q25" s="14" t="e">
        <f aca="false">(POWER($C25/INDEX('tabla peso'!$C$1:$E$75,$K25,2),INDEX('tabla peso'!$C$1:$E$75,$K25,1))-1)/(INDEX('tabla peso'!$C$1:$E$75,$K25,1)*INDEX('tabla peso'!$C$1:$E$75,$K25,3))</f>
        <v>#N/A</v>
      </c>
      <c r="R25" s="15" t="e">
        <f aca="false">100*NORMSDIST(Q25)</f>
        <v>#N/A</v>
      </c>
      <c r="S25" s="14" t="e">
        <f aca="false">(POWER($D25/INDEX('tabla bmi'!$C$1:$E$75,$K25,2),INDEX('tabla bmi'!$C$1:$E$75,$K25,1))-1)/(INDEX('tabla bmi'!$C$1:$E$75,$K25,1)*INDEX('tabla bmi'!$C$1:$E$75,$K25,3))</f>
        <v>#N/A</v>
      </c>
      <c r="T25" s="15" t="e">
        <f aca="false">100*NORMSDIST(S25)</f>
        <v>#N/A</v>
      </c>
      <c r="U25" s="14" t="e">
        <f aca="false">(POWER($C25/INDEX('tabla wxh'!$B$1:$D$93,$L25,2),INDEX('tabla wxh'!$B$1:$D$93,$L25,1))-1)/(INDEX('tabla wxh'!$B$1:$D$93,$L25,1)*INDEX('tabla wxh'!$B$1:$D$93,$L25,3))</f>
        <v>#N/A</v>
      </c>
      <c r="V25" s="15" t="e">
        <f aca="false">100*NORMSDIST(U25)</f>
        <v>#N/A</v>
      </c>
      <c r="W25" s="14" t="e">
        <f aca="false">(POWER($B25/INDEX('tabla estatura'!$C$1:$E$75,1+$K25,2),INDEX('tabla estatura'!$C$1:$E$75,1+$K25,1))-1)/(INDEX('tabla estatura'!$C$1:$E$75,1+$K25,1)*INDEX('tabla estatura'!$C$1:$E$75,1+$K25,3))</f>
        <v>#N/A</v>
      </c>
      <c r="X25" s="51" t="e">
        <f aca="false">(POWER($C25/INDEX('tabla peso'!$C$1:$E$75,1+$K25,2),INDEX('tabla peso'!$C$1:$E$75,1+$K25,1))-1)/(INDEX('tabla peso'!$C$1:$E$75,1+$K25,1)*INDEX('tabla peso'!$C$1:$E$75,1+$K25,3))</f>
        <v>#N/A</v>
      </c>
      <c r="Y25" s="51" t="e">
        <f aca="false">(POWER($D25/INDEX('tabla bmi'!$C$1:$E$75,1+$K25,2),INDEX('tabla bmi'!$C$1:$E$75,1+$K25,1))-1)/(INDEX('tabla bmi'!$C$1:$E$75,1+$K25,1)*INDEX('tabla bmi'!$C$1:$E$75,1+$K25,3))</f>
        <v>#N/A</v>
      </c>
      <c r="Z25" s="14" t="e">
        <f aca="false">(POWER($C25/INDEX('tabla wxh'!$B$1:$D$93,1+$L25,2),INDEX('tabla wxh'!$B$1:$D$93,1+$L25,1))-1)/(INDEX('tabla wxh'!$B$1:$D$93,1+$L25,1)*INDEX('tabla wxh'!$B$1:$D$93,1+$L25,3))</f>
        <v>#N/A</v>
      </c>
    </row>
    <row r="26" s="13" customFormat="true" ht="12.75" hidden="false" customHeight="false" outlineLevel="0" collapsed="false">
      <c r="A26" s="18"/>
      <c r="B26" s="54"/>
      <c r="C26" s="53"/>
      <c r="D26" s="53"/>
      <c r="E26" s="7" t="str">
        <f aca="false">IF(A26-$B$1&gt;0,(A26-$B$1)/365.25,"")</f>
        <v/>
      </c>
      <c r="F26" s="49" t="str">
        <f aca="false">IF(AND(B26&gt;0,C26&gt;0),IF(B26&gt;=76.5,INDEX('tabla wxh'!C$1:C$93,L26)*(1-N26)+N26*INDEX('tabla wxh'!C$1:C$93,1+L26),"no procede"),"")</f>
        <v/>
      </c>
      <c r="G26" s="9" t="str">
        <f aca="false">IF(AND(B26&gt;0,C26&gt;0),(1-M26)*P26+100*M26*(NORMSDIST(W26)),"")</f>
        <v/>
      </c>
      <c r="H26" s="10" t="str">
        <f aca="false">IF(AND(B26&gt;0,C26&gt;0),(1-M26)*R26+100*M26*(NORMSDIST(X26)),"")</f>
        <v/>
      </c>
      <c r="I26" s="10" t="str">
        <f aca="false">IF(AND(B26&gt;0,C26&gt;0),(1-M26)*T26+100*M26*(NORMSDIST(Y26)),"")</f>
        <v/>
      </c>
      <c r="J26" s="11" t="str">
        <f aca="false">IF(AND(C26&gt;0,D26&gt;0),IF(B26&gt;=76.5,(1-N26)*V26+100*N26*(NORMSDIST(Z26)),"no procede"),"")</f>
        <v/>
      </c>
      <c r="K26" s="12" t="e">
        <f aca="false">IF(E26&gt;=0.5,1+MATCH(E26,'tabla estatura'!$F$2:$F$38),2)+37*EXACT($E$1,"M")</f>
        <v>#N/A</v>
      </c>
      <c r="L26" s="12" t="e">
        <f aca="false">IF(EXACT($E$1,"M"),47+MATCH(B26,'tabla wxh'!$E$48:$E$93),1+MATCH(B26,'tabla wxh'!$E$2:$E$47))</f>
        <v>#N/A</v>
      </c>
      <c r="M26" s="50" t="e">
        <f aca="false">IF(E26&gt;=0.5,E26*12-(K26-2.5-37*EXACT($E$1,"M")),E26*2)</f>
        <v>#VALUE!</v>
      </c>
      <c r="N26" s="50" t="e">
        <f aca="false">B26-(76.5+(L26-2-46*EXACT($E$1,"M")))</f>
        <v>#N/A</v>
      </c>
      <c r="O26" s="14" t="e">
        <f aca="false">(POWER($B26/INDEX('tabla estatura'!$C$1:$E$75,$K26,2),INDEX('tabla estatura'!$C$1:$E$75,$K26,1))-1)/(INDEX('tabla estatura'!$C$1:$E$75,$K26,1)*INDEX('tabla estatura'!$C$1:$E$75,$K26,3))</f>
        <v>#N/A</v>
      </c>
      <c r="P26" s="15" t="e">
        <f aca="false">100*NORMSDIST(O26)</f>
        <v>#N/A</v>
      </c>
      <c r="Q26" s="14" t="e">
        <f aca="false">(POWER($C26/INDEX('tabla peso'!$C$1:$E$75,$K26,2),INDEX('tabla peso'!$C$1:$E$75,$K26,1))-1)/(INDEX('tabla peso'!$C$1:$E$75,$K26,1)*INDEX('tabla peso'!$C$1:$E$75,$K26,3))</f>
        <v>#N/A</v>
      </c>
      <c r="R26" s="15" t="e">
        <f aca="false">100*NORMSDIST(Q26)</f>
        <v>#N/A</v>
      </c>
      <c r="S26" s="14" t="e">
        <f aca="false">(POWER($D26/INDEX('tabla bmi'!$C$1:$E$75,$K26,2),INDEX('tabla bmi'!$C$1:$E$75,$K26,1))-1)/(INDEX('tabla bmi'!$C$1:$E$75,$K26,1)*INDEX('tabla bmi'!$C$1:$E$75,$K26,3))</f>
        <v>#N/A</v>
      </c>
      <c r="T26" s="15" t="e">
        <f aca="false">100*NORMSDIST(S26)</f>
        <v>#N/A</v>
      </c>
      <c r="U26" s="14" t="e">
        <f aca="false">(POWER($C26/INDEX('tabla wxh'!$B$1:$D$93,$L26,2),INDEX('tabla wxh'!$B$1:$D$93,$L26,1))-1)/(INDEX('tabla wxh'!$B$1:$D$93,$L26,1)*INDEX('tabla wxh'!$B$1:$D$93,$L26,3))</f>
        <v>#N/A</v>
      </c>
      <c r="V26" s="15" t="e">
        <f aca="false">100*NORMSDIST(U26)</f>
        <v>#N/A</v>
      </c>
      <c r="W26" s="14" t="e">
        <f aca="false">(POWER($B26/INDEX('tabla estatura'!$C$1:$E$75,1+$K26,2),INDEX('tabla estatura'!$C$1:$E$75,1+$K26,1))-1)/(INDEX('tabla estatura'!$C$1:$E$75,1+$K26,1)*INDEX('tabla estatura'!$C$1:$E$75,1+$K26,3))</f>
        <v>#N/A</v>
      </c>
      <c r="X26" s="51" t="e">
        <f aca="false">(POWER($C26/INDEX('tabla peso'!$C$1:$E$75,1+$K26,2),INDEX('tabla peso'!$C$1:$E$75,1+$K26,1))-1)/(INDEX('tabla peso'!$C$1:$E$75,1+$K26,1)*INDEX('tabla peso'!$C$1:$E$75,1+$K26,3))</f>
        <v>#N/A</v>
      </c>
      <c r="Y26" s="51" t="e">
        <f aca="false">(POWER($D26/INDEX('tabla bmi'!$C$1:$E$75,1+$K26,2),INDEX('tabla bmi'!$C$1:$E$75,1+$K26,1))-1)/(INDEX('tabla bmi'!$C$1:$E$75,1+$K26,1)*INDEX('tabla bmi'!$C$1:$E$75,1+$K26,3))</f>
        <v>#N/A</v>
      </c>
      <c r="Z26" s="14" t="e">
        <f aca="false">(POWER($C26/INDEX('tabla wxh'!$B$1:$D$93,1+$L26,2),INDEX('tabla wxh'!$B$1:$D$93,1+$L26,1))-1)/(INDEX('tabla wxh'!$B$1:$D$93,1+$L26,1)*INDEX('tabla wxh'!$B$1:$D$93,1+$L26,3))</f>
        <v>#N/A</v>
      </c>
    </row>
    <row r="27" s="13" customFormat="true" ht="12.75" hidden="false" customHeight="false" outlineLevel="0" collapsed="false">
      <c r="A27" s="18"/>
      <c r="B27" s="54"/>
      <c r="C27" s="53"/>
      <c r="D27" s="53"/>
      <c r="E27" s="7" t="str">
        <f aca="false">IF(A27-$B$1&gt;0,(A27-$B$1)/365.25,"")</f>
        <v/>
      </c>
      <c r="F27" s="49" t="str">
        <f aca="false">IF(AND(B27&gt;0,C27&gt;0),IF(B27&gt;=76.5,INDEX('tabla wxh'!C$1:C$93,L27)*(1-N27)+N27*INDEX('tabla wxh'!C$1:C$93,1+L27),"no procede"),"")</f>
        <v/>
      </c>
      <c r="G27" s="9" t="str">
        <f aca="false">IF(AND(B27&gt;0,C27&gt;0),(1-M27)*P27+100*M27*(NORMSDIST(W27)),"")</f>
        <v/>
      </c>
      <c r="H27" s="10" t="str">
        <f aca="false">IF(AND(B27&gt;0,C27&gt;0),(1-M27)*R27+100*M27*(NORMSDIST(X27)),"")</f>
        <v/>
      </c>
      <c r="I27" s="10" t="str">
        <f aca="false">IF(AND(B27&gt;0,C27&gt;0),(1-M27)*T27+100*M27*(NORMSDIST(Y27)),"")</f>
        <v/>
      </c>
      <c r="J27" s="11" t="str">
        <f aca="false">IF(AND(C27&gt;0,D27&gt;0),IF(B27&gt;=76.5,(1-N27)*V27+100*N27*(NORMSDIST(Z27)),"no procede"),"")</f>
        <v/>
      </c>
      <c r="K27" s="12" t="e">
        <f aca="false">IF(E27&gt;=0.5,1+MATCH(E27,'tabla estatura'!$F$2:$F$38),2)+37*EXACT($E$1,"M")</f>
        <v>#N/A</v>
      </c>
      <c r="L27" s="12" t="e">
        <f aca="false">IF(EXACT($E$1,"M"),47+MATCH(B27,'tabla wxh'!$E$48:$E$93),1+MATCH(B27,'tabla wxh'!$E$2:$E$47))</f>
        <v>#N/A</v>
      </c>
      <c r="M27" s="50" t="e">
        <f aca="false">IF(E27&gt;=0.5,E27*12-(K27-2.5-37*EXACT($E$1,"M")),E27*2)</f>
        <v>#VALUE!</v>
      </c>
      <c r="N27" s="50" t="e">
        <f aca="false">B27-(76.5+(L27-2-46*EXACT($E$1,"M")))</f>
        <v>#N/A</v>
      </c>
      <c r="O27" s="14" t="e">
        <f aca="false">(POWER($B27/INDEX('tabla estatura'!$C$1:$E$75,$K27,2),INDEX('tabla estatura'!$C$1:$E$75,$K27,1))-1)/(INDEX('tabla estatura'!$C$1:$E$75,$K27,1)*INDEX('tabla estatura'!$C$1:$E$75,$K27,3))</f>
        <v>#N/A</v>
      </c>
      <c r="P27" s="15" t="e">
        <f aca="false">100*NORMSDIST(O27)</f>
        <v>#N/A</v>
      </c>
      <c r="Q27" s="14" t="e">
        <f aca="false">(POWER($C27/INDEX('tabla peso'!$C$1:$E$75,$K27,2),INDEX('tabla peso'!$C$1:$E$75,$K27,1))-1)/(INDEX('tabla peso'!$C$1:$E$75,$K27,1)*INDEX('tabla peso'!$C$1:$E$75,$K27,3))</f>
        <v>#N/A</v>
      </c>
      <c r="R27" s="15" t="e">
        <f aca="false">100*NORMSDIST(Q27)</f>
        <v>#N/A</v>
      </c>
      <c r="S27" s="14" t="e">
        <f aca="false">(POWER($D27/INDEX('tabla bmi'!$C$1:$E$75,$K27,2),INDEX('tabla bmi'!$C$1:$E$75,$K27,1))-1)/(INDEX('tabla bmi'!$C$1:$E$75,$K27,1)*INDEX('tabla bmi'!$C$1:$E$75,$K27,3))</f>
        <v>#N/A</v>
      </c>
      <c r="T27" s="15" t="e">
        <f aca="false">100*NORMSDIST(S27)</f>
        <v>#N/A</v>
      </c>
      <c r="U27" s="14" t="e">
        <f aca="false">(POWER($C27/INDEX('tabla wxh'!$B$1:$D$93,$L27,2),INDEX('tabla wxh'!$B$1:$D$93,$L27,1))-1)/(INDEX('tabla wxh'!$B$1:$D$93,$L27,1)*INDEX('tabla wxh'!$B$1:$D$93,$L27,3))</f>
        <v>#N/A</v>
      </c>
      <c r="V27" s="15" t="e">
        <f aca="false">100*NORMSDIST(U27)</f>
        <v>#N/A</v>
      </c>
      <c r="W27" s="14" t="e">
        <f aca="false">(POWER($B27/INDEX('tabla estatura'!$C$1:$E$75,1+$K27,2),INDEX('tabla estatura'!$C$1:$E$75,1+$K27,1))-1)/(INDEX('tabla estatura'!$C$1:$E$75,1+$K27,1)*INDEX('tabla estatura'!$C$1:$E$75,1+$K27,3))</f>
        <v>#N/A</v>
      </c>
      <c r="X27" s="51" t="e">
        <f aca="false">(POWER($C27/INDEX('tabla peso'!$C$1:$E$75,1+$K27,2),INDEX('tabla peso'!$C$1:$E$75,1+$K27,1))-1)/(INDEX('tabla peso'!$C$1:$E$75,1+$K27,1)*INDEX('tabla peso'!$C$1:$E$75,1+$K27,3))</f>
        <v>#N/A</v>
      </c>
      <c r="Y27" s="51" t="e">
        <f aca="false">(POWER($D27/INDEX('tabla bmi'!$C$1:$E$75,1+$K27,2),INDEX('tabla bmi'!$C$1:$E$75,1+$K27,1))-1)/(INDEX('tabla bmi'!$C$1:$E$75,1+$K27,1)*INDEX('tabla bmi'!$C$1:$E$75,1+$K27,3))</f>
        <v>#N/A</v>
      </c>
      <c r="Z27" s="14" t="e">
        <f aca="false">(POWER($C27/INDEX('tabla wxh'!$B$1:$D$93,1+$L27,2),INDEX('tabla wxh'!$B$1:$D$93,1+$L27,1))-1)/(INDEX('tabla wxh'!$B$1:$D$93,1+$L27,1)*INDEX('tabla wxh'!$B$1:$D$93,1+$L27,3))</f>
        <v>#N/A</v>
      </c>
    </row>
    <row r="28" s="13" customFormat="true" ht="12.75" hidden="false" customHeight="false" outlineLevel="0" collapsed="false">
      <c r="A28" s="18"/>
      <c r="B28" s="54"/>
      <c r="C28" s="53"/>
      <c r="D28" s="53"/>
      <c r="E28" s="7" t="str">
        <f aca="false">IF(A28-$B$1&gt;0,(A28-$B$1)/365.25,"")</f>
        <v/>
      </c>
      <c r="F28" s="49" t="str">
        <f aca="false">IF(AND(B28&gt;0,C28&gt;0),IF(B28&gt;=76.5,INDEX('tabla wxh'!C$1:C$93,L28)*(1-N28)+N28*INDEX('tabla wxh'!C$1:C$93,1+L28),"no procede"),"")</f>
        <v/>
      </c>
      <c r="G28" s="9" t="str">
        <f aca="false">IF(AND(B28&gt;0,C28&gt;0),(1-M28)*P28+100*M28*(NORMSDIST(W28)),"")</f>
        <v/>
      </c>
      <c r="H28" s="10" t="str">
        <f aca="false">IF(AND(B28&gt;0,C28&gt;0),(1-M28)*R28+100*M28*(NORMSDIST(X28)),"")</f>
        <v/>
      </c>
      <c r="I28" s="10" t="str">
        <f aca="false">IF(AND(B28&gt;0,C28&gt;0),(1-M28)*T28+100*M28*(NORMSDIST(Y28)),"")</f>
        <v/>
      </c>
      <c r="J28" s="11" t="str">
        <f aca="false">IF(AND(C28&gt;0,D28&gt;0),IF(B28&gt;=76.5,(1-N28)*V28+100*N28*(NORMSDIST(Z28)),"no procede"),"")</f>
        <v/>
      </c>
      <c r="K28" s="12" t="e">
        <f aca="false">IF(E28&gt;=0.5,1+MATCH(E28,'tabla estatura'!$F$2:$F$38),2)+37*EXACT($E$1,"M")</f>
        <v>#N/A</v>
      </c>
      <c r="L28" s="12" t="e">
        <f aca="false">IF(EXACT($E$1,"M"),47+MATCH(B28,'tabla wxh'!$E$48:$E$93),1+MATCH(B28,'tabla wxh'!$E$2:$E$47))</f>
        <v>#N/A</v>
      </c>
      <c r="M28" s="50" t="e">
        <f aca="false">IF(E28&gt;=0.5,E28*12-(K28-2.5-37*EXACT($E$1,"M")),E28*2)</f>
        <v>#VALUE!</v>
      </c>
      <c r="N28" s="50" t="e">
        <f aca="false">B28-(76.5+(L28-2-46*EXACT($E$1,"M")))</f>
        <v>#N/A</v>
      </c>
      <c r="O28" s="14" t="e">
        <f aca="false">(POWER($B28/INDEX('tabla estatura'!$C$1:$E$75,$K28,2),INDEX('tabla estatura'!$C$1:$E$75,$K28,1))-1)/(INDEX('tabla estatura'!$C$1:$E$75,$K28,1)*INDEX('tabla estatura'!$C$1:$E$75,$K28,3))</f>
        <v>#N/A</v>
      </c>
      <c r="P28" s="15" t="e">
        <f aca="false">100*NORMSDIST(O28)</f>
        <v>#N/A</v>
      </c>
      <c r="Q28" s="14" t="e">
        <f aca="false">(POWER($C28/INDEX('tabla peso'!$C$1:$E$75,$K28,2),INDEX('tabla peso'!$C$1:$E$75,$K28,1))-1)/(INDEX('tabla peso'!$C$1:$E$75,$K28,1)*INDEX('tabla peso'!$C$1:$E$75,$K28,3))</f>
        <v>#N/A</v>
      </c>
      <c r="R28" s="15" t="e">
        <f aca="false">100*NORMSDIST(Q28)</f>
        <v>#N/A</v>
      </c>
      <c r="S28" s="14" t="e">
        <f aca="false">(POWER($D28/INDEX('tabla bmi'!$C$1:$E$75,$K28,2),INDEX('tabla bmi'!$C$1:$E$75,$K28,1))-1)/(INDEX('tabla bmi'!$C$1:$E$75,$K28,1)*INDEX('tabla bmi'!$C$1:$E$75,$K28,3))</f>
        <v>#N/A</v>
      </c>
      <c r="T28" s="15" t="e">
        <f aca="false">100*NORMSDIST(S28)</f>
        <v>#N/A</v>
      </c>
      <c r="U28" s="14" t="e">
        <f aca="false">(POWER($C28/INDEX('tabla wxh'!$B$1:$D$93,$L28,2),INDEX('tabla wxh'!$B$1:$D$93,$L28,1))-1)/(INDEX('tabla wxh'!$B$1:$D$93,$L28,1)*INDEX('tabla wxh'!$B$1:$D$93,$L28,3))</f>
        <v>#N/A</v>
      </c>
      <c r="V28" s="15" t="e">
        <f aca="false">100*NORMSDIST(U28)</f>
        <v>#N/A</v>
      </c>
      <c r="W28" s="14" t="e">
        <f aca="false">(POWER($B28/INDEX('tabla estatura'!$C$1:$E$75,1+$K28,2),INDEX('tabla estatura'!$C$1:$E$75,1+$K28,1))-1)/(INDEX('tabla estatura'!$C$1:$E$75,1+$K28,1)*INDEX('tabla estatura'!$C$1:$E$75,1+$K28,3))</f>
        <v>#N/A</v>
      </c>
      <c r="X28" s="51" t="e">
        <f aca="false">(POWER($C28/INDEX('tabla peso'!$C$1:$E$75,1+$K28,2),INDEX('tabla peso'!$C$1:$E$75,1+$K28,1))-1)/(INDEX('tabla peso'!$C$1:$E$75,1+$K28,1)*INDEX('tabla peso'!$C$1:$E$75,1+$K28,3))</f>
        <v>#N/A</v>
      </c>
      <c r="Y28" s="51" t="e">
        <f aca="false">(POWER($D28/INDEX('tabla bmi'!$C$1:$E$75,1+$K28,2),INDEX('tabla bmi'!$C$1:$E$75,1+$K28,1))-1)/(INDEX('tabla bmi'!$C$1:$E$75,1+$K28,1)*INDEX('tabla bmi'!$C$1:$E$75,1+$K28,3))</f>
        <v>#N/A</v>
      </c>
      <c r="Z28" s="14" t="e">
        <f aca="false">(POWER($C28/INDEX('tabla wxh'!$B$1:$D$93,1+$L28,2),INDEX('tabla wxh'!$B$1:$D$93,1+$L28,1))-1)/(INDEX('tabla wxh'!$B$1:$D$93,1+$L28,1)*INDEX('tabla wxh'!$B$1:$D$93,1+$L28,3))</f>
        <v>#N/A</v>
      </c>
    </row>
    <row r="29" s="13" customFormat="true" ht="12.75" hidden="false" customHeight="false" outlineLevel="0" collapsed="false">
      <c r="A29" s="18"/>
      <c r="B29" s="54"/>
      <c r="C29" s="53"/>
      <c r="D29" s="53"/>
      <c r="E29" s="7" t="str">
        <f aca="false">IF(A29-$B$1&gt;0,(A29-$B$1)/365.25,"")</f>
        <v/>
      </c>
      <c r="F29" s="49" t="str">
        <f aca="false">IF(AND(B29&gt;0,C29&gt;0),IF(B29&gt;=76.5,INDEX('tabla wxh'!C$1:C$93,L29)*(1-N29)+N29*INDEX('tabla wxh'!C$1:C$93,1+L29),"no procede"),"")</f>
        <v/>
      </c>
      <c r="G29" s="9" t="str">
        <f aca="false">IF(AND(B29&gt;0,C29&gt;0),(1-M29)*P29+100*M29*(NORMSDIST(W29)),"")</f>
        <v/>
      </c>
      <c r="H29" s="10" t="str">
        <f aca="false">IF(AND(B29&gt;0,C29&gt;0),(1-M29)*R29+100*M29*(NORMSDIST(X29)),"")</f>
        <v/>
      </c>
      <c r="I29" s="10" t="str">
        <f aca="false">IF(AND(B29&gt;0,C29&gt;0),(1-M29)*T29+100*M29*(NORMSDIST(Y29)),"")</f>
        <v/>
      </c>
      <c r="J29" s="11" t="str">
        <f aca="false">IF(AND(C29&gt;0,D29&gt;0),IF(B29&gt;=76.5,(1-N29)*V29+100*N29*(NORMSDIST(Z29)),"no procede"),"")</f>
        <v/>
      </c>
      <c r="K29" s="12" t="e">
        <f aca="false">IF(E29&gt;=0.5,1+MATCH(E29,'tabla estatura'!$F$2:$F$38),2)+37*EXACT($E$1,"M")</f>
        <v>#N/A</v>
      </c>
      <c r="L29" s="12" t="e">
        <f aca="false">IF(EXACT($E$1,"M"),47+MATCH(B29,'tabla wxh'!$E$48:$E$93),1+MATCH(B29,'tabla wxh'!$E$2:$E$47))</f>
        <v>#N/A</v>
      </c>
      <c r="M29" s="50" t="e">
        <f aca="false">IF(E29&gt;=0.5,E29*12-(K29-2.5-37*EXACT($E$1,"M")),E29*2)</f>
        <v>#VALUE!</v>
      </c>
      <c r="N29" s="50" t="e">
        <f aca="false">B29-(76.5+(L29-2-46*EXACT($E$1,"M")))</f>
        <v>#N/A</v>
      </c>
      <c r="O29" s="14" t="e">
        <f aca="false">(POWER($B29/INDEX('tabla estatura'!$C$1:$E$75,$K29,2),INDEX('tabla estatura'!$C$1:$E$75,$K29,1))-1)/(INDEX('tabla estatura'!$C$1:$E$75,$K29,1)*INDEX('tabla estatura'!$C$1:$E$75,$K29,3))</f>
        <v>#N/A</v>
      </c>
      <c r="P29" s="15" t="e">
        <f aca="false">100*NORMSDIST(O29)</f>
        <v>#N/A</v>
      </c>
      <c r="Q29" s="14" t="e">
        <f aca="false">(POWER($C29/INDEX('tabla peso'!$C$1:$E$75,$K29,2),INDEX('tabla peso'!$C$1:$E$75,$K29,1))-1)/(INDEX('tabla peso'!$C$1:$E$75,$K29,1)*INDEX('tabla peso'!$C$1:$E$75,$K29,3))</f>
        <v>#N/A</v>
      </c>
      <c r="R29" s="15" t="e">
        <f aca="false">100*NORMSDIST(Q29)</f>
        <v>#N/A</v>
      </c>
      <c r="S29" s="14" t="e">
        <f aca="false">(POWER($D29/INDEX('tabla bmi'!$C$1:$E$75,$K29,2),INDEX('tabla bmi'!$C$1:$E$75,$K29,1))-1)/(INDEX('tabla bmi'!$C$1:$E$75,$K29,1)*INDEX('tabla bmi'!$C$1:$E$75,$K29,3))</f>
        <v>#N/A</v>
      </c>
      <c r="T29" s="15" t="e">
        <f aca="false">100*NORMSDIST(S29)</f>
        <v>#N/A</v>
      </c>
      <c r="U29" s="14" t="e">
        <f aca="false">(POWER($C29/INDEX('tabla wxh'!$B$1:$D$93,$L29,2),INDEX('tabla wxh'!$B$1:$D$93,$L29,1))-1)/(INDEX('tabla wxh'!$B$1:$D$93,$L29,1)*INDEX('tabla wxh'!$B$1:$D$93,$L29,3))</f>
        <v>#N/A</v>
      </c>
      <c r="V29" s="15" t="e">
        <f aca="false">100*NORMSDIST(U29)</f>
        <v>#N/A</v>
      </c>
      <c r="W29" s="14" t="e">
        <f aca="false">(POWER($B29/INDEX('tabla estatura'!$C$1:$E$75,1+$K29,2),INDEX('tabla estatura'!$C$1:$E$75,1+$K29,1))-1)/(INDEX('tabla estatura'!$C$1:$E$75,1+$K29,1)*INDEX('tabla estatura'!$C$1:$E$75,1+$K29,3))</f>
        <v>#N/A</v>
      </c>
      <c r="X29" s="51" t="e">
        <f aca="false">(POWER($C29/INDEX('tabla peso'!$C$1:$E$75,1+$K29,2),INDEX('tabla peso'!$C$1:$E$75,1+$K29,1))-1)/(INDEX('tabla peso'!$C$1:$E$75,1+$K29,1)*INDEX('tabla peso'!$C$1:$E$75,1+$K29,3))</f>
        <v>#N/A</v>
      </c>
      <c r="Y29" s="51" t="e">
        <f aca="false">(POWER($D29/INDEX('tabla bmi'!$C$1:$E$75,1+$K29,2),INDEX('tabla bmi'!$C$1:$E$75,1+$K29,1))-1)/(INDEX('tabla bmi'!$C$1:$E$75,1+$K29,1)*INDEX('tabla bmi'!$C$1:$E$75,1+$K29,3))</f>
        <v>#N/A</v>
      </c>
      <c r="Z29" s="14" t="e">
        <f aca="false">(POWER($C29/INDEX('tabla wxh'!$B$1:$D$93,1+$L29,2),INDEX('tabla wxh'!$B$1:$D$93,1+$L29,1))-1)/(INDEX('tabla wxh'!$B$1:$D$93,1+$L29,1)*INDEX('tabla wxh'!$B$1:$D$93,1+$L29,3))</f>
        <v>#N/A</v>
      </c>
    </row>
    <row r="30" s="13" customFormat="true" ht="12.75" hidden="false" customHeight="false" outlineLevel="0" collapsed="false">
      <c r="A30" s="18"/>
      <c r="B30" s="54"/>
      <c r="C30" s="53"/>
      <c r="D30" s="53"/>
      <c r="E30" s="7" t="str">
        <f aca="false">IF(A30-$B$1&gt;0,(A30-$B$1)/365.25,"")</f>
        <v/>
      </c>
      <c r="F30" s="49" t="str">
        <f aca="false">IF(AND(B30&gt;0,C30&gt;0),IF(B30&gt;=76.5,INDEX('tabla wxh'!C$1:C$93,L30)*(1-N30)+N30*INDEX('tabla wxh'!C$1:C$93,1+L30),"no procede"),"")</f>
        <v/>
      </c>
      <c r="G30" s="9" t="str">
        <f aca="false">IF(AND(B30&gt;0,C30&gt;0),(1-M30)*P30+100*M30*(NORMSDIST(W30)),"")</f>
        <v/>
      </c>
      <c r="H30" s="10" t="str">
        <f aca="false">IF(AND(B30&gt;0,C30&gt;0),(1-M30)*R30+100*M30*(NORMSDIST(X30)),"")</f>
        <v/>
      </c>
      <c r="I30" s="10" t="str">
        <f aca="false">IF(AND(B30&gt;0,C30&gt;0),(1-M30)*T30+100*M30*(NORMSDIST(Y30)),"")</f>
        <v/>
      </c>
      <c r="J30" s="11" t="str">
        <f aca="false">IF(AND(C30&gt;0,D30&gt;0),IF(B30&gt;=76.5,(1-N30)*V30+100*N30*(NORMSDIST(Z30)),"no procede"),"")</f>
        <v/>
      </c>
      <c r="K30" s="12" t="e">
        <f aca="false">IF(E30&gt;=0.5,1+MATCH(E30,'tabla estatura'!$F$2:$F$38),2)+37*EXACT($E$1,"M")</f>
        <v>#N/A</v>
      </c>
      <c r="L30" s="12" t="e">
        <f aca="false">IF(EXACT($E$1,"M"),47+MATCH(B30,'tabla wxh'!$E$48:$E$93),1+MATCH(B30,'tabla wxh'!$E$2:$E$47))</f>
        <v>#N/A</v>
      </c>
      <c r="M30" s="50" t="e">
        <f aca="false">IF(E30&gt;=0.5,E30*12-(K30-2.5-37*EXACT($E$1,"M")),E30*2)</f>
        <v>#VALUE!</v>
      </c>
      <c r="N30" s="50" t="e">
        <f aca="false">B30-(76.5+(L30-2-46*EXACT($E$1,"M")))</f>
        <v>#N/A</v>
      </c>
      <c r="O30" s="14" t="e">
        <f aca="false">(POWER($B30/INDEX('tabla estatura'!$C$1:$E$75,$K30,2),INDEX('tabla estatura'!$C$1:$E$75,$K30,1))-1)/(INDEX('tabla estatura'!$C$1:$E$75,$K30,1)*INDEX('tabla estatura'!$C$1:$E$75,$K30,3))</f>
        <v>#N/A</v>
      </c>
      <c r="P30" s="15" t="e">
        <f aca="false">100*NORMSDIST(O30)</f>
        <v>#N/A</v>
      </c>
      <c r="Q30" s="14" t="e">
        <f aca="false">(POWER($C30/INDEX('tabla peso'!$C$1:$E$75,$K30,2),INDEX('tabla peso'!$C$1:$E$75,$K30,1))-1)/(INDEX('tabla peso'!$C$1:$E$75,$K30,1)*INDEX('tabla peso'!$C$1:$E$75,$K30,3))</f>
        <v>#N/A</v>
      </c>
      <c r="R30" s="15" t="e">
        <f aca="false">100*NORMSDIST(Q30)</f>
        <v>#N/A</v>
      </c>
      <c r="S30" s="14" t="e">
        <f aca="false">(POWER($D30/INDEX('tabla bmi'!$C$1:$E$75,$K30,2),INDEX('tabla bmi'!$C$1:$E$75,$K30,1))-1)/(INDEX('tabla bmi'!$C$1:$E$75,$K30,1)*INDEX('tabla bmi'!$C$1:$E$75,$K30,3))</f>
        <v>#N/A</v>
      </c>
      <c r="T30" s="15" t="e">
        <f aca="false">100*NORMSDIST(S30)</f>
        <v>#N/A</v>
      </c>
      <c r="U30" s="14" t="e">
        <f aca="false">(POWER($C30/INDEX('tabla wxh'!$B$1:$D$93,$L30,2),INDEX('tabla wxh'!$B$1:$D$93,$L30,1))-1)/(INDEX('tabla wxh'!$B$1:$D$93,$L30,1)*INDEX('tabla wxh'!$B$1:$D$93,$L30,3))</f>
        <v>#N/A</v>
      </c>
      <c r="V30" s="15" t="e">
        <f aca="false">100*NORMSDIST(U30)</f>
        <v>#N/A</v>
      </c>
      <c r="W30" s="14" t="e">
        <f aca="false">(POWER($B30/INDEX('tabla estatura'!$C$1:$E$75,1+$K30,2),INDEX('tabla estatura'!$C$1:$E$75,1+$K30,1))-1)/(INDEX('tabla estatura'!$C$1:$E$75,1+$K30,1)*INDEX('tabla estatura'!$C$1:$E$75,1+$K30,3))</f>
        <v>#N/A</v>
      </c>
      <c r="X30" s="51" t="e">
        <f aca="false">(POWER($C30/INDEX('tabla peso'!$C$1:$E$75,1+$K30,2),INDEX('tabla peso'!$C$1:$E$75,1+$K30,1))-1)/(INDEX('tabla peso'!$C$1:$E$75,1+$K30,1)*INDEX('tabla peso'!$C$1:$E$75,1+$K30,3))</f>
        <v>#N/A</v>
      </c>
      <c r="Y30" s="51" t="e">
        <f aca="false">(POWER($D30/INDEX('tabla bmi'!$C$1:$E$75,1+$K30,2),INDEX('tabla bmi'!$C$1:$E$75,1+$K30,1))-1)/(INDEX('tabla bmi'!$C$1:$E$75,1+$K30,1)*INDEX('tabla bmi'!$C$1:$E$75,1+$K30,3))</f>
        <v>#N/A</v>
      </c>
      <c r="Z30" s="14" t="e">
        <f aca="false">(POWER($C30/INDEX('tabla wxh'!$B$1:$D$93,1+$L30,2),INDEX('tabla wxh'!$B$1:$D$93,1+$L30,1))-1)/(INDEX('tabla wxh'!$B$1:$D$93,1+$L30,1)*INDEX('tabla wxh'!$B$1:$D$93,1+$L30,3))</f>
        <v>#N/A</v>
      </c>
    </row>
    <row r="31" s="13" customFormat="true" ht="12.75" hidden="false" customHeight="false" outlineLevel="0" collapsed="false">
      <c r="A31" s="18"/>
      <c r="B31" s="54"/>
      <c r="C31" s="53"/>
      <c r="D31" s="53"/>
      <c r="E31" s="7" t="str">
        <f aca="false">IF(A31-$B$1&gt;0,(A31-$B$1)/365.25,"")</f>
        <v/>
      </c>
      <c r="F31" s="49" t="str">
        <f aca="false">IF(AND(B31&gt;0,C31&gt;0),IF(B31&gt;=76.5,INDEX('tabla wxh'!C$1:C$93,L31)*(1-N31)+N31*INDEX('tabla wxh'!C$1:C$93,1+L31),"no procede"),"")</f>
        <v/>
      </c>
      <c r="G31" s="9" t="str">
        <f aca="false">IF(AND(B31&gt;0,C31&gt;0),(1-M31)*P31+100*M31*(NORMSDIST(W31)),"")</f>
        <v/>
      </c>
      <c r="H31" s="10" t="str">
        <f aca="false">IF(AND(B31&gt;0,C31&gt;0),(1-M31)*R31+100*M31*(NORMSDIST(X31)),"")</f>
        <v/>
      </c>
      <c r="I31" s="10" t="str">
        <f aca="false">IF(AND(B31&gt;0,C31&gt;0),(1-M31)*T31+100*M31*(NORMSDIST(Y31)),"")</f>
        <v/>
      </c>
      <c r="J31" s="11" t="str">
        <f aca="false">IF(AND(C31&gt;0,D31&gt;0),IF(B31&gt;=76.5,(1-N31)*V31+100*N31*(NORMSDIST(Z31)),"no procede"),"")</f>
        <v/>
      </c>
      <c r="K31" s="12" t="e">
        <f aca="false">IF(E31&gt;=0.5,1+MATCH(E31,'tabla estatura'!$F$2:$F$38),2)+37*EXACT($E$1,"M")</f>
        <v>#N/A</v>
      </c>
      <c r="L31" s="12" t="e">
        <f aca="false">IF(EXACT($E$1,"M"),47+MATCH(B31,'tabla wxh'!$E$48:$E$93),1+MATCH(B31,'tabla wxh'!$E$2:$E$47))</f>
        <v>#N/A</v>
      </c>
      <c r="M31" s="50" t="e">
        <f aca="false">IF(E31&gt;=0.5,E31*12-(K31-2.5-37*EXACT($E$1,"M")),E31*2)</f>
        <v>#VALUE!</v>
      </c>
      <c r="N31" s="50" t="e">
        <f aca="false">B31-(76.5+(L31-2-46*EXACT($E$1,"M")))</f>
        <v>#N/A</v>
      </c>
      <c r="O31" s="14" t="e">
        <f aca="false">(POWER($B31/INDEX('tabla estatura'!$C$1:$E$75,$K31,2),INDEX('tabla estatura'!$C$1:$E$75,$K31,1))-1)/(INDEX('tabla estatura'!$C$1:$E$75,$K31,1)*INDEX('tabla estatura'!$C$1:$E$75,$K31,3))</f>
        <v>#N/A</v>
      </c>
      <c r="P31" s="15" t="e">
        <f aca="false">100*NORMSDIST(O31)</f>
        <v>#N/A</v>
      </c>
      <c r="Q31" s="14" t="e">
        <f aca="false">(POWER($C31/INDEX('tabla peso'!$C$1:$E$75,$K31,2),INDEX('tabla peso'!$C$1:$E$75,$K31,1))-1)/(INDEX('tabla peso'!$C$1:$E$75,$K31,1)*INDEX('tabla peso'!$C$1:$E$75,$K31,3))</f>
        <v>#N/A</v>
      </c>
      <c r="R31" s="15" t="e">
        <f aca="false">100*NORMSDIST(Q31)</f>
        <v>#N/A</v>
      </c>
      <c r="S31" s="14" t="e">
        <f aca="false">(POWER($D31/INDEX('tabla bmi'!$C$1:$E$75,$K31,2),INDEX('tabla bmi'!$C$1:$E$75,$K31,1))-1)/(INDEX('tabla bmi'!$C$1:$E$75,$K31,1)*INDEX('tabla bmi'!$C$1:$E$75,$K31,3))</f>
        <v>#N/A</v>
      </c>
      <c r="T31" s="15" t="e">
        <f aca="false">100*NORMSDIST(S31)</f>
        <v>#N/A</v>
      </c>
      <c r="U31" s="14" t="e">
        <f aca="false">(POWER($C31/INDEX('tabla wxh'!$B$1:$D$93,$L31,2),INDEX('tabla wxh'!$B$1:$D$93,$L31,1))-1)/(INDEX('tabla wxh'!$B$1:$D$93,$L31,1)*INDEX('tabla wxh'!$B$1:$D$93,$L31,3))</f>
        <v>#N/A</v>
      </c>
      <c r="V31" s="15" t="e">
        <f aca="false">100*NORMSDIST(U31)</f>
        <v>#N/A</v>
      </c>
      <c r="W31" s="14" t="e">
        <f aca="false">(POWER($B31/INDEX('tabla estatura'!$C$1:$E$75,1+$K31,2),INDEX('tabla estatura'!$C$1:$E$75,1+$K31,1))-1)/(INDEX('tabla estatura'!$C$1:$E$75,1+$K31,1)*INDEX('tabla estatura'!$C$1:$E$75,1+$K31,3))</f>
        <v>#N/A</v>
      </c>
      <c r="X31" s="51" t="e">
        <f aca="false">(POWER($C31/INDEX('tabla peso'!$C$1:$E$75,1+$K31,2),INDEX('tabla peso'!$C$1:$E$75,1+$K31,1))-1)/(INDEX('tabla peso'!$C$1:$E$75,1+$K31,1)*INDEX('tabla peso'!$C$1:$E$75,1+$K31,3))</f>
        <v>#N/A</v>
      </c>
      <c r="Y31" s="51" t="e">
        <f aca="false">(POWER($D31/INDEX('tabla bmi'!$C$1:$E$75,1+$K31,2),INDEX('tabla bmi'!$C$1:$E$75,1+$K31,1))-1)/(INDEX('tabla bmi'!$C$1:$E$75,1+$K31,1)*INDEX('tabla bmi'!$C$1:$E$75,1+$K31,3))</f>
        <v>#N/A</v>
      </c>
      <c r="Z31" s="14" t="e">
        <f aca="false">(POWER($C31/INDEX('tabla wxh'!$B$1:$D$93,1+$L31,2),INDEX('tabla wxh'!$B$1:$D$93,1+$L31,1))-1)/(INDEX('tabla wxh'!$B$1:$D$93,1+$L31,1)*INDEX('tabla wxh'!$B$1:$D$93,1+$L31,3))</f>
        <v>#N/A</v>
      </c>
    </row>
    <row r="32" s="13" customFormat="true" ht="12.75" hidden="false" customHeight="false" outlineLevel="0" collapsed="false">
      <c r="A32" s="18"/>
      <c r="B32" s="54"/>
      <c r="C32" s="53"/>
      <c r="D32" s="53"/>
      <c r="E32" s="7" t="str">
        <f aca="false">IF(A32-$B$1&gt;0,(A32-$B$1)/365.25,"")</f>
        <v/>
      </c>
      <c r="F32" s="49" t="str">
        <f aca="false">IF(AND(B32&gt;0,C32&gt;0),IF(B32&gt;=76.5,INDEX('tabla wxh'!C$1:C$93,L32)*(1-N32)+N32*INDEX('tabla wxh'!C$1:C$93,1+L32),"no procede"),"")</f>
        <v/>
      </c>
      <c r="G32" s="9" t="str">
        <f aca="false">IF(AND(B32&gt;0,C32&gt;0),(1-M32)*P32+100*M32*(NORMSDIST(W32)),"")</f>
        <v/>
      </c>
      <c r="H32" s="10" t="str">
        <f aca="false">IF(AND(B32&gt;0,C32&gt;0),(1-M32)*R32+100*M32*(NORMSDIST(X32)),"")</f>
        <v/>
      </c>
      <c r="I32" s="10" t="str">
        <f aca="false">IF(AND(B32&gt;0,C32&gt;0),(1-M32)*T32+100*M32*(NORMSDIST(Y32)),"")</f>
        <v/>
      </c>
      <c r="J32" s="11" t="str">
        <f aca="false">IF(AND(C32&gt;0,D32&gt;0),IF(B32&gt;=76.5,(1-N32)*V32+100*N32*(NORMSDIST(Z32)),"no procede"),"")</f>
        <v/>
      </c>
      <c r="K32" s="12" t="e">
        <f aca="false">IF(E32&gt;=0.5,1+MATCH(E32,'tabla estatura'!$F$2:$F$38),2)+37*EXACT($E$1,"M")</f>
        <v>#N/A</v>
      </c>
      <c r="L32" s="12" t="e">
        <f aca="false">IF(EXACT($E$1,"M"),47+MATCH(B32,'tabla wxh'!$E$48:$E$93),1+MATCH(B32,'tabla wxh'!$E$2:$E$47))</f>
        <v>#N/A</v>
      </c>
      <c r="M32" s="50" t="e">
        <f aca="false">IF(E32&gt;=0.5,E32*12-(K32-2.5-37*EXACT($E$1,"M")),E32*2)</f>
        <v>#VALUE!</v>
      </c>
      <c r="N32" s="50" t="e">
        <f aca="false">B32-(76.5+(L32-2-46*EXACT($E$1,"M")))</f>
        <v>#N/A</v>
      </c>
      <c r="O32" s="14" t="e">
        <f aca="false">(POWER($B32/INDEX('tabla estatura'!$C$1:$E$75,$K32,2),INDEX('tabla estatura'!$C$1:$E$75,$K32,1))-1)/(INDEX('tabla estatura'!$C$1:$E$75,$K32,1)*INDEX('tabla estatura'!$C$1:$E$75,$K32,3))</f>
        <v>#N/A</v>
      </c>
      <c r="P32" s="15" t="e">
        <f aca="false">100*NORMSDIST(O32)</f>
        <v>#N/A</v>
      </c>
      <c r="Q32" s="14" t="e">
        <f aca="false">(POWER($C32/INDEX('tabla peso'!$C$1:$E$75,$K32,2),INDEX('tabla peso'!$C$1:$E$75,$K32,1))-1)/(INDEX('tabla peso'!$C$1:$E$75,$K32,1)*INDEX('tabla peso'!$C$1:$E$75,$K32,3))</f>
        <v>#N/A</v>
      </c>
      <c r="R32" s="15" t="e">
        <f aca="false">100*NORMSDIST(Q32)</f>
        <v>#N/A</v>
      </c>
      <c r="S32" s="14" t="e">
        <f aca="false">(POWER($D32/INDEX('tabla bmi'!$C$1:$E$75,$K32,2),INDEX('tabla bmi'!$C$1:$E$75,$K32,1))-1)/(INDEX('tabla bmi'!$C$1:$E$75,$K32,1)*INDEX('tabla bmi'!$C$1:$E$75,$K32,3))</f>
        <v>#N/A</v>
      </c>
      <c r="T32" s="15" t="e">
        <f aca="false">100*NORMSDIST(S32)</f>
        <v>#N/A</v>
      </c>
      <c r="U32" s="14" t="e">
        <f aca="false">(POWER($C32/INDEX('tabla wxh'!$B$1:$D$93,$L32,2),INDEX('tabla wxh'!$B$1:$D$93,$L32,1))-1)/(INDEX('tabla wxh'!$B$1:$D$93,$L32,1)*INDEX('tabla wxh'!$B$1:$D$93,$L32,3))</f>
        <v>#N/A</v>
      </c>
      <c r="V32" s="15" t="e">
        <f aca="false">100*NORMSDIST(U32)</f>
        <v>#N/A</v>
      </c>
      <c r="W32" s="14" t="e">
        <f aca="false">(POWER($B32/INDEX('tabla estatura'!$C$1:$E$75,1+$K32,2),INDEX('tabla estatura'!$C$1:$E$75,1+$K32,1))-1)/(INDEX('tabla estatura'!$C$1:$E$75,1+$K32,1)*INDEX('tabla estatura'!$C$1:$E$75,1+$K32,3))</f>
        <v>#N/A</v>
      </c>
      <c r="X32" s="51" t="e">
        <f aca="false">(POWER($C32/INDEX('tabla peso'!$C$1:$E$75,1+$K32,2),INDEX('tabla peso'!$C$1:$E$75,1+$K32,1))-1)/(INDEX('tabla peso'!$C$1:$E$75,1+$K32,1)*INDEX('tabla peso'!$C$1:$E$75,1+$K32,3))</f>
        <v>#N/A</v>
      </c>
      <c r="Y32" s="51" t="e">
        <f aca="false">(POWER($D32/INDEX('tabla bmi'!$C$1:$E$75,1+$K32,2),INDEX('tabla bmi'!$C$1:$E$75,1+$K32,1))-1)/(INDEX('tabla bmi'!$C$1:$E$75,1+$K32,1)*INDEX('tabla bmi'!$C$1:$E$75,1+$K32,3))</f>
        <v>#N/A</v>
      </c>
      <c r="Z32" s="14" t="e">
        <f aca="false">(POWER($C32/INDEX('tabla wxh'!$B$1:$D$93,1+$L32,2),INDEX('tabla wxh'!$B$1:$D$93,1+$L32,1))-1)/(INDEX('tabla wxh'!$B$1:$D$93,1+$L32,1)*INDEX('tabla wxh'!$B$1:$D$93,1+$L32,3))</f>
        <v>#N/A</v>
      </c>
    </row>
    <row r="33" s="13" customFormat="true" ht="12.75" hidden="false" customHeight="false" outlineLevel="0" collapsed="false">
      <c r="A33" s="18"/>
      <c r="B33" s="54"/>
      <c r="C33" s="53"/>
      <c r="D33" s="53"/>
      <c r="E33" s="7" t="str">
        <f aca="false">IF(A33-$B$1&gt;0,(A33-$B$1)/365.25,"")</f>
        <v/>
      </c>
      <c r="F33" s="49" t="str">
        <f aca="false">IF(AND(B33&gt;0,C33&gt;0),IF(B33&gt;=76.5,INDEX('tabla wxh'!C$1:C$93,L33)*(1-N33)+N33*INDEX('tabla wxh'!C$1:C$93,1+L33),"no procede"),"")</f>
        <v/>
      </c>
      <c r="G33" s="9" t="str">
        <f aca="false">IF(AND(B33&gt;0,C33&gt;0),(1-M33)*P33+100*M33*(NORMSDIST(W33)),"")</f>
        <v/>
      </c>
      <c r="H33" s="10" t="str">
        <f aca="false">IF(AND(B33&gt;0,C33&gt;0),(1-M33)*R33+100*M33*(NORMSDIST(X33)),"")</f>
        <v/>
      </c>
      <c r="I33" s="10" t="str">
        <f aca="false">IF(AND(B33&gt;0,C33&gt;0),(1-M33)*T33+100*M33*(NORMSDIST(Y33)),"")</f>
        <v/>
      </c>
      <c r="J33" s="11" t="str">
        <f aca="false">IF(AND(C33&gt;0,D33&gt;0),IF(B33&gt;=76.5,(1-N33)*V33+100*N33*(NORMSDIST(Z33)),"no procede"),"")</f>
        <v/>
      </c>
      <c r="K33" s="12" t="e">
        <f aca="false">IF(E33&gt;=0.5,1+MATCH(E33,'tabla estatura'!$F$2:$F$38),2)+37*EXACT($E$1,"M")</f>
        <v>#N/A</v>
      </c>
      <c r="L33" s="12" t="e">
        <f aca="false">IF(EXACT($E$1,"M"),47+MATCH(B33,'tabla wxh'!$E$48:$E$93),1+MATCH(B33,'tabla wxh'!$E$2:$E$47))</f>
        <v>#N/A</v>
      </c>
      <c r="M33" s="50" t="e">
        <f aca="false">IF(E33&gt;=0.5,E33*12-(K33-2.5-37*EXACT($E$1,"M")),E33*2)</f>
        <v>#VALUE!</v>
      </c>
      <c r="N33" s="50" t="e">
        <f aca="false">B33-(76.5+(L33-2-46*EXACT($E$1,"M")))</f>
        <v>#N/A</v>
      </c>
      <c r="O33" s="14" t="e">
        <f aca="false">(POWER($B33/INDEX('tabla estatura'!$C$1:$E$75,$K33,2),INDEX('tabla estatura'!$C$1:$E$75,$K33,1))-1)/(INDEX('tabla estatura'!$C$1:$E$75,$K33,1)*INDEX('tabla estatura'!$C$1:$E$75,$K33,3))</f>
        <v>#N/A</v>
      </c>
      <c r="P33" s="15" t="e">
        <f aca="false">100*NORMSDIST(O33)</f>
        <v>#N/A</v>
      </c>
      <c r="Q33" s="14" t="e">
        <f aca="false">(POWER($C33/INDEX('tabla peso'!$C$1:$E$75,$K33,2),INDEX('tabla peso'!$C$1:$E$75,$K33,1))-1)/(INDEX('tabla peso'!$C$1:$E$75,$K33,1)*INDEX('tabla peso'!$C$1:$E$75,$K33,3))</f>
        <v>#N/A</v>
      </c>
      <c r="R33" s="15" t="e">
        <f aca="false">100*NORMSDIST(Q33)</f>
        <v>#N/A</v>
      </c>
      <c r="S33" s="14" t="e">
        <f aca="false">(POWER($D33/INDEX('tabla bmi'!$C$1:$E$75,$K33,2),INDEX('tabla bmi'!$C$1:$E$75,$K33,1))-1)/(INDEX('tabla bmi'!$C$1:$E$75,$K33,1)*INDEX('tabla bmi'!$C$1:$E$75,$K33,3))</f>
        <v>#N/A</v>
      </c>
      <c r="T33" s="15" t="e">
        <f aca="false">100*NORMSDIST(S33)</f>
        <v>#N/A</v>
      </c>
      <c r="U33" s="14" t="e">
        <f aca="false">(POWER($C33/INDEX('tabla wxh'!$B$1:$D$93,$L33,2),INDEX('tabla wxh'!$B$1:$D$93,$L33,1))-1)/(INDEX('tabla wxh'!$B$1:$D$93,$L33,1)*INDEX('tabla wxh'!$B$1:$D$93,$L33,3))</f>
        <v>#N/A</v>
      </c>
      <c r="V33" s="15" t="e">
        <f aca="false">100*NORMSDIST(U33)</f>
        <v>#N/A</v>
      </c>
      <c r="W33" s="14" t="e">
        <f aca="false">(POWER($B33/INDEX('tabla estatura'!$C$1:$E$75,1+$K33,2),INDEX('tabla estatura'!$C$1:$E$75,1+$K33,1))-1)/(INDEX('tabla estatura'!$C$1:$E$75,1+$K33,1)*INDEX('tabla estatura'!$C$1:$E$75,1+$K33,3))</f>
        <v>#N/A</v>
      </c>
      <c r="X33" s="51" t="e">
        <f aca="false">(POWER($C33/INDEX('tabla peso'!$C$1:$E$75,1+$K33,2),INDEX('tabla peso'!$C$1:$E$75,1+$K33,1))-1)/(INDEX('tabla peso'!$C$1:$E$75,1+$K33,1)*INDEX('tabla peso'!$C$1:$E$75,1+$K33,3))</f>
        <v>#N/A</v>
      </c>
      <c r="Y33" s="51" t="e">
        <f aca="false">(POWER($D33/INDEX('tabla bmi'!$C$1:$E$75,1+$K33,2),INDEX('tabla bmi'!$C$1:$E$75,1+$K33,1))-1)/(INDEX('tabla bmi'!$C$1:$E$75,1+$K33,1)*INDEX('tabla bmi'!$C$1:$E$75,1+$K33,3))</f>
        <v>#N/A</v>
      </c>
      <c r="Z33" s="14" t="e">
        <f aca="false">(POWER($C33/INDEX('tabla wxh'!$B$1:$D$93,1+$L33,2),INDEX('tabla wxh'!$B$1:$D$93,1+$L33,1))-1)/(INDEX('tabla wxh'!$B$1:$D$93,1+$L33,1)*INDEX('tabla wxh'!$B$1:$D$93,1+$L33,3))</f>
        <v>#N/A</v>
      </c>
    </row>
    <row r="34" s="13" customFormat="true" ht="12.75" hidden="false" customHeight="false" outlineLevel="0" collapsed="false">
      <c r="A34" s="18"/>
      <c r="B34" s="54"/>
      <c r="C34" s="53"/>
      <c r="D34" s="53"/>
      <c r="E34" s="7" t="str">
        <f aca="false">IF(A34-$B$1&gt;0,(A34-$B$1)/365.25,"")</f>
        <v/>
      </c>
      <c r="F34" s="49" t="str">
        <f aca="false">IF(AND(B34&gt;0,C34&gt;0),IF(B34&gt;=76.5,INDEX('tabla wxh'!C$1:C$93,L34)*(1-N34)+N34*INDEX('tabla wxh'!C$1:C$93,1+L34),"no procede"),"")</f>
        <v/>
      </c>
      <c r="G34" s="9" t="str">
        <f aca="false">IF(AND(B34&gt;0,C34&gt;0),(1-M34)*P34+100*M34*(NORMSDIST(W34)),"")</f>
        <v/>
      </c>
      <c r="H34" s="10" t="str">
        <f aca="false">IF(AND(B34&gt;0,C34&gt;0),(1-M34)*R34+100*M34*(NORMSDIST(X34)),"")</f>
        <v/>
      </c>
      <c r="I34" s="10" t="str">
        <f aca="false">IF(AND(B34&gt;0,C34&gt;0),(1-M34)*T34+100*M34*(NORMSDIST(Y34)),"")</f>
        <v/>
      </c>
      <c r="J34" s="11" t="str">
        <f aca="false">IF(AND(C34&gt;0,D34&gt;0),IF(B34&gt;=76.5,(1-N34)*V34+100*N34*(NORMSDIST(Z34)),"no procede"),"")</f>
        <v/>
      </c>
      <c r="K34" s="12" t="e">
        <f aca="false">IF(E34&gt;=0.5,1+MATCH(E34,'tabla estatura'!$F$2:$F$38),2)+37*EXACT($E$1,"M")</f>
        <v>#N/A</v>
      </c>
      <c r="L34" s="12" t="e">
        <f aca="false">IF(EXACT($E$1,"M"),47+MATCH(B34,'tabla wxh'!$E$48:$E$93),1+MATCH(B34,'tabla wxh'!$E$2:$E$47))</f>
        <v>#N/A</v>
      </c>
      <c r="M34" s="50" t="e">
        <f aca="false">IF(E34&gt;=0.5,E34*12-(K34-2.5-37*EXACT($E$1,"M")),E34*2)</f>
        <v>#VALUE!</v>
      </c>
      <c r="N34" s="50" t="e">
        <f aca="false">B34-(76.5+(L34-2-46*EXACT($E$1,"M")))</f>
        <v>#N/A</v>
      </c>
      <c r="O34" s="14" t="e">
        <f aca="false">(POWER($B34/INDEX('tabla estatura'!$C$1:$E$75,$K34,2),INDEX('tabla estatura'!$C$1:$E$75,$K34,1))-1)/(INDEX('tabla estatura'!$C$1:$E$75,$K34,1)*INDEX('tabla estatura'!$C$1:$E$75,$K34,3))</f>
        <v>#N/A</v>
      </c>
      <c r="P34" s="15" t="e">
        <f aca="false">100*NORMSDIST(O34)</f>
        <v>#N/A</v>
      </c>
      <c r="Q34" s="14" t="e">
        <f aca="false">(POWER($C34/INDEX('tabla peso'!$C$1:$E$75,$K34,2),INDEX('tabla peso'!$C$1:$E$75,$K34,1))-1)/(INDEX('tabla peso'!$C$1:$E$75,$K34,1)*INDEX('tabla peso'!$C$1:$E$75,$K34,3))</f>
        <v>#N/A</v>
      </c>
      <c r="R34" s="15" t="e">
        <f aca="false">100*NORMSDIST(Q34)</f>
        <v>#N/A</v>
      </c>
      <c r="S34" s="14" t="e">
        <f aca="false">(POWER($D34/INDEX('tabla bmi'!$C$1:$E$75,$K34,2),INDEX('tabla bmi'!$C$1:$E$75,$K34,1))-1)/(INDEX('tabla bmi'!$C$1:$E$75,$K34,1)*INDEX('tabla bmi'!$C$1:$E$75,$K34,3))</f>
        <v>#N/A</v>
      </c>
      <c r="T34" s="15" t="e">
        <f aca="false">100*NORMSDIST(S34)</f>
        <v>#N/A</v>
      </c>
      <c r="U34" s="14" t="e">
        <f aca="false">(POWER($C34/INDEX('tabla wxh'!$B$1:$D$93,$L34,2),INDEX('tabla wxh'!$B$1:$D$93,$L34,1))-1)/(INDEX('tabla wxh'!$B$1:$D$93,$L34,1)*INDEX('tabla wxh'!$B$1:$D$93,$L34,3))</f>
        <v>#N/A</v>
      </c>
      <c r="V34" s="15" t="e">
        <f aca="false">100*NORMSDIST(U34)</f>
        <v>#N/A</v>
      </c>
      <c r="W34" s="14" t="e">
        <f aca="false">(POWER($B34/INDEX('tabla estatura'!$C$1:$E$75,1+$K34,2),INDEX('tabla estatura'!$C$1:$E$75,1+$K34,1))-1)/(INDEX('tabla estatura'!$C$1:$E$75,1+$K34,1)*INDEX('tabla estatura'!$C$1:$E$75,1+$K34,3))</f>
        <v>#N/A</v>
      </c>
      <c r="X34" s="51" t="e">
        <f aca="false">(POWER($C34/INDEX('tabla peso'!$C$1:$E$75,1+$K34,2),INDEX('tabla peso'!$C$1:$E$75,1+$K34,1))-1)/(INDEX('tabla peso'!$C$1:$E$75,1+$K34,1)*INDEX('tabla peso'!$C$1:$E$75,1+$K34,3))</f>
        <v>#N/A</v>
      </c>
      <c r="Y34" s="51" t="e">
        <f aca="false">(POWER($D34/INDEX('tabla bmi'!$C$1:$E$75,1+$K34,2),INDEX('tabla bmi'!$C$1:$E$75,1+$K34,1))-1)/(INDEX('tabla bmi'!$C$1:$E$75,1+$K34,1)*INDEX('tabla bmi'!$C$1:$E$75,1+$K34,3))</f>
        <v>#N/A</v>
      </c>
      <c r="Z34" s="14" t="e">
        <f aca="false">(POWER($C34/INDEX('tabla wxh'!$B$1:$D$93,1+$L34,2),INDEX('tabla wxh'!$B$1:$D$93,1+$L34,1))-1)/(INDEX('tabla wxh'!$B$1:$D$93,1+$L34,1)*INDEX('tabla wxh'!$B$1:$D$93,1+$L34,3))</f>
        <v>#N/A</v>
      </c>
    </row>
    <row r="35" s="13" customFormat="true" ht="12.75" hidden="false" customHeight="false" outlineLevel="0" collapsed="false">
      <c r="A35" s="18"/>
      <c r="B35" s="54"/>
      <c r="C35" s="53"/>
      <c r="D35" s="53"/>
      <c r="E35" s="7" t="str">
        <f aca="false">IF(A35-$B$1&gt;0,(A35-$B$1)/365.25,"")</f>
        <v/>
      </c>
      <c r="F35" s="49" t="str">
        <f aca="false">IF(AND(B35&gt;0,C35&gt;0),IF(B35&gt;=76.5,INDEX('tabla wxh'!C$1:C$93,L35)*(1-N35)+N35*INDEX('tabla wxh'!C$1:C$93,1+L35),"no procede"),"")</f>
        <v/>
      </c>
      <c r="G35" s="9" t="str">
        <f aca="false">IF(AND(B35&gt;0,C35&gt;0),(1-M35)*P35+100*M35*(NORMSDIST(W35)),"")</f>
        <v/>
      </c>
      <c r="H35" s="10" t="str">
        <f aca="false">IF(AND(B35&gt;0,C35&gt;0),(1-M35)*R35+100*M35*(NORMSDIST(X35)),"")</f>
        <v/>
      </c>
      <c r="I35" s="10" t="str">
        <f aca="false">IF(AND(B35&gt;0,C35&gt;0),(1-M35)*T35+100*M35*(NORMSDIST(Y35)),"")</f>
        <v/>
      </c>
      <c r="J35" s="11" t="str">
        <f aca="false">IF(AND(C35&gt;0,D35&gt;0),IF(B35&gt;=76.5,(1-N35)*V35+100*N35*(NORMSDIST(Z35)),"no procede"),"")</f>
        <v/>
      </c>
      <c r="K35" s="12" t="e">
        <f aca="false">IF(E35&gt;=0.5,1+MATCH(E35,'tabla estatura'!$F$2:$F$38),2)+37*EXACT($E$1,"M")</f>
        <v>#N/A</v>
      </c>
      <c r="L35" s="12" t="e">
        <f aca="false">IF(EXACT($E$1,"M"),47+MATCH(B35,'tabla wxh'!$E$48:$E$93),1+MATCH(B35,'tabla wxh'!$E$2:$E$47))</f>
        <v>#N/A</v>
      </c>
      <c r="M35" s="50" t="e">
        <f aca="false">IF(E35&gt;=0.5,E35*12-(K35-2.5-37*EXACT($E$1,"M")),E35*2)</f>
        <v>#VALUE!</v>
      </c>
      <c r="N35" s="50" t="e">
        <f aca="false">B35-(76.5+(L35-2-46*EXACT($E$1,"M")))</f>
        <v>#N/A</v>
      </c>
      <c r="O35" s="14" t="e">
        <f aca="false">(POWER($B35/INDEX('tabla estatura'!$C$1:$E$75,$K35,2),INDEX('tabla estatura'!$C$1:$E$75,$K35,1))-1)/(INDEX('tabla estatura'!$C$1:$E$75,$K35,1)*INDEX('tabla estatura'!$C$1:$E$75,$K35,3))</f>
        <v>#N/A</v>
      </c>
      <c r="P35" s="15" t="e">
        <f aca="false">100*NORMSDIST(O35)</f>
        <v>#N/A</v>
      </c>
      <c r="Q35" s="14" t="e">
        <f aca="false">(POWER($C35/INDEX('tabla peso'!$C$1:$E$75,$K35,2),INDEX('tabla peso'!$C$1:$E$75,$K35,1))-1)/(INDEX('tabla peso'!$C$1:$E$75,$K35,1)*INDEX('tabla peso'!$C$1:$E$75,$K35,3))</f>
        <v>#N/A</v>
      </c>
      <c r="R35" s="15" t="e">
        <f aca="false">100*NORMSDIST(Q35)</f>
        <v>#N/A</v>
      </c>
      <c r="S35" s="14" t="e">
        <f aca="false">(POWER($D35/INDEX('tabla bmi'!$C$1:$E$75,$K35,2),INDEX('tabla bmi'!$C$1:$E$75,$K35,1))-1)/(INDEX('tabla bmi'!$C$1:$E$75,$K35,1)*INDEX('tabla bmi'!$C$1:$E$75,$K35,3))</f>
        <v>#N/A</v>
      </c>
      <c r="T35" s="15" t="e">
        <f aca="false">100*NORMSDIST(S35)</f>
        <v>#N/A</v>
      </c>
      <c r="U35" s="14" t="e">
        <f aca="false">(POWER($C35/INDEX('tabla wxh'!$B$1:$D$93,$L35,2),INDEX('tabla wxh'!$B$1:$D$93,$L35,1))-1)/(INDEX('tabla wxh'!$B$1:$D$93,$L35,1)*INDEX('tabla wxh'!$B$1:$D$93,$L35,3))</f>
        <v>#N/A</v>
      </c>
      <c r="V35" s="15" t="e">
        <f aca="false">100*NORMSDIST(U35)</f>
        <v>#N/A</v>
      </c>
      <c r="W35" s="14" t="e">
        <f aca="false">(POWER($B35/INDEX('tabla estatura'!$C$1:$E$75,1+$K35,2),INDEX('tabla estatura'!$C$1:$E$75,1+$K35,1))-1)/(INDEX('tabla estatura'!$C$1:$E$75,1+$K35,1)*INDEX('tabla estatura'!$C$1:$E$75,1+$K35,3))</f>
        <v>#N/A</v>
      </c>
      <c r="X35" s="51" t="e">
        <f aca="false">(POWER($C35/INDEX('tabla peso'!$C$1:$E$75,1+$K35,2),INDEX('tabla peso'!$C$1:$E$75,1+$K35,1))-1)/(INDEX('tabla peso'!$C$1:$E$75,1+$K35,1)*INDEX('tabla peso'!$C$1:$E$75,1+$K35,3))</f>
        <v>#N/A</v>
      </c>
      <c r="Y35" s="51" t="e">
        <f aca="false">(POWER($D35/INDEX('tabla bmi'!$C$1:$E$75,1+$K35,2),INDEX('tabla bmi'!$C$1:$E$75,1+$K35,1))-1)/(INDEX('tabla bmi'!$C$1:$E$75,1+$K35,1)*INDEX('tabla bmi'!$C$1:$E$75,1+$K35,3))</f>
        <v>#N/A</v>
      </c>
      <c r="Z35" s="14" t="e">
        <f aca="false">(POWER($C35/INDEX('tabla wxh'!$B$1:$D$93,1+$L35,2),INDEX('tabla wxh'!$B$1:$D$93,1+$L35,1))-1)/(INDEX('tabla wxh'!$B$1:$D$93,1+$L35,1)*INDEX('tabla wxh'!$B$1:$D$93,1+$L35,3))</f>
        <v>#N/A</v>
      </c>
    </row>
    <row r="36" s="13" customFormat="true" ht="12.75" hidden="false" customHeight="false" outlineLevel="0" collapsed="false">
      <c r="A36" s="18"/>
      <c r="B36" s="54"/>
      <c r="C36" s="53"/>
      <c r="D36" s="53"/>
      <c r="E36" s="7" t="str">
        <f aca="false">IF(A36-$B$1&gt;0,(A36-$B$1)/365.25,"")</f>
        <v/>
      </c>
      <c r="F36" s="49" t="str">
        <f aca="false">IF(AND(B36&gt;0,C36&gt;0),IF(B36&gt;=76.5,INDEX('tabla wxh'!C$1:C$93,L36)*(1-N36)+N36*INDEX('tabla wxh'!C$1:C$93,1+L36),"no procede"),"")</f>
        <v/>
      </c>
      <c r="G36" s="9" t="str">
        <f aca="false">IF(AND(B36&gt;0,C36&gt;0),(1-M36)*P36+100*M36*(NORMSDIST(W36)),"")</f>
        <v/>
      </c>
      <c r="H36" s="10" t="str">
        <f aca="false">IF(AND(B36&gt;0,C36&gt;0),(1-M36)*R36+100*M36*(NORMSDIST(X36)),"")</f>
        <v/>
      </c>
      <c r="I36" s="10" t="str">
        <f aca="false">IF(AND(B36&gt;0,C36&gt;0),(1-M36)*T36+100*M36*(NORMSDIST(Y36)),"")</f>
        <v/>
      </c>
      <c r="J36" s="11" t="str">
        <f aca="false">IF(AND(C36&gt;0,D36&gt;0),IF(B36&gt;=76.5,(1-N36)*V36+100*N36*(NORMSDIST(Z36)),"no procede"),"")</f>
        <v/>
      </c>
      <c r="K36" s="12" t="e">
        <f aca="false">IF(E36&gt;=0.5,1+MATCH(E36,'tabla estatura'!$F$2:$F$38),2)+37*EXACT($E$1,"M")</f>
        <v>#N/A</v>
      </c>
      <c r="L36" s="12" t="e">
        <f aca="false">IF(EXACT($E$1,"M"),47+MATCH(B36,'tabla wxh'!$E$48:$E$93),1+MATCH(B36,'tabla wxh'!$E$2:$E$47))</f>
        <v>#N/A</v>
      </c>
      <c r="M36" s="50" t="e">
        <f aca="false">IF(E36&gt;=0.5,E36*12-(K36-2.5-37*EXACT($E$1,"M")),E36*2)</f>
        <v>#VALUE!</v>
      </c>
      <c r="N36" s="50" t="e">
        <f aca="false">B36-(76.5+(L36-2-46*EXACT($E$1,"M")))</f>
        <v>#N/A</v>
      </c>
      <c r="O36" s="14" t="e">
        <f aca="false">(POWER($B36/INDEX('tabla estatura'!$C$1:$E$75,$K36,2),INDEX('tabla estatura'!$C$1:$E$75,$K36,1))-1)/(INDEX('tabla estatura'!$C$1:$E$75,$K36,1)*INDEX('tabla estatura'!$C$1:$E$75,$K36,3))</f>
        <v>#N/A</v>
      </c>
      <c r="P36" s="15" t="e">
        <f aca="false">100*NORMSDIST(O36)</f>
        <v>#N/A</v>
      </c>
      <c r="Q36" s="14" t="e">
        <f aca="false">(POWER($C36/INDEX('tabla peso'!$C$1:$E$75,$K36,2),INDEX('tabla peso'!$C$1:$E$75,$K36,1))-1)/(INDEX('tabla peso'!$C$1:$E$75,$K36,1)*INDEX('tabla peso'!$C$1:$E$75,$K36,3))</f>
        <v>#N/A</v>
      </c>
      <c r="R36" s="15" t="e">
        <f aca="false">100*NORMSDIST(Q36)</f>
        <v>#N/A</v>
      </c>
      <c r="S36" s="14" t="e">
        <f aca="false">(POWER($D36/INDEX('tabla bmi'!$C$1:$E$75,$K36,2),INDEX('tabla bmi'!$C$1:$E$75,$K36,1))-1)/(INDEX('tabla bmi'!$C$1:$E$75,$K36,1)*INDEX('tabla bmi'!$C$1:$E$75,$K36,3))</f>
        <v>#N/A</v>
      </c>
      <c r="T36" s="15" t="e">
        <f aca="false">100*NORMSDIST(S36)</f>
        <v>#N/A</v>
      </c>
      <c r="U36" s="14" t="e">
        <f aca="false">(POWER($C36/INDEX('tabla wxh'!$B$1:$D$93,$L36,2),INDEX('tabla wxh'!$B$1:$D$93,$L36,1))-1)/(INDEX('tabla wxh'!$B$1:$D$93,$L36,1)*INDEX('tabla wxh'!$B$1:$D$93,$L36,3))</f>
        <v>#N/A</v>
      </c>
      <c r="V36" s="15" t="e">
        <f aca="false">100*NORMSDIST(U36)</f>
        <v>#N/A</v>
      </c>
      <c r="W36" s="14" t="e">
        <f aca="false">(POWER($B36/INDEX('tabla estatura'!$C$1:$E$75,1+$K36,2),INDEX('tabla estatura'!$C$1:$E$75,1+$K36,1))-1)/(INDEX('tabla estatura'!$C$1:$E$75,1+$K36,1)*INDEX('tabla estatura'!$C$1:$E$75,1+$K36,3))</f>
        <v>#N/A</v>
      </c>
      <c r="X36" s="51" t="e">
        <f aca="false">(POWER($C36/INDEX('tabla peso'!$C$1:$E$75,1+$K36,2),INDEX('tabla peso'!$C$1:$E$75,1+$K36,1))-1)/(INDEX('tabla peso'!$C$1:$E$75,1+$K36,1)*INDEX('tabla peso'!$C$1:$E$75,1+$K36,3))</f>
        <v>#N/A</v>
      </c>
      <c r="Y36" s="51" t="e">
        <f aca="false">(POWER($D36/INDEX('tabla bmi'!$C$1:$E$75,1+$K36,2),INDEX('tabla bmi'!$C$1:$E$75,1+$K36,1))-1)/(INDEX('tabla bmi'!$C$1:$E$75,1+$K36,1)*INDEX('tabla bmi'!$C$1:$E$75,1+$K36,3))</f>
        <v>#N/A</v>
      </c>
      <c r="Z36" s="14" t="e">
        <f aca="false">(POWER($C36/INDEX('tabla wxh'!$B$1:$D$93,1+$L36,2),INDEX('tabla wxh'!$B$1:$D$93,1+$L36,1))-1)/(INDEX('tabla wxh'!$B$1:$D$93,1+$L36,1)*INDEX('tabla wxh'!$B$1:$D$93,1+$L36,3))</f>
        <v>#N/A</v>
      </c>
    </row>
    <row r="37" s="13" customFormat="true" ht="12.75" hidden="false" customHeight="false" outlineLevel="0" collapsed="false">
      <c r="A37" s="18"/>
      <c r="B37" s="54"/>
      <c r="C37" s="53"/>
      <c r="D37" s="53"/>
      <c r="E37" s="7" t="str">
        <f aca="false">IF(A37-$B$1&gt;0,(A37-$B$1)/365.25,"")</f>
        <v/>
      </c>
      <c r="F37" s="49" t="str">
        <f aca="false">IF(AND(B37&gt;0,C37&gt;0),IF(B37&gt;=76.5,INDEX('tabla wxh'!C$1:C$93,L37)*(1-N37)+N37*INDEX('tabla wxh'!C$1:C$93,1+L37),"no procede"),"")</f>
        <v/>
      </c>
      <c r="G37" s="9" t="str">
        <f aca="false">IF(AND(B37&gt;0,C37&gt;0),(1-M37)*P37+100*M37*(NORMSDIST(W37)),"")</f>
        <v/>
      </c>
      <c r="H37" s="10" t="str">
        <f aca="false">IF(AND(B37&gt;0,C37&gt;0),(1-M37)*R37+100*M37*(NORMSDIST(X37)),"")</f>
        <v/>
      </c>
      <c r="I37" s="10" t="str">
        <f aca="false">IF(AND(B37&gt;0,C37&gt;0),(1-M37)*T37+100*M37*(NORMSDIST(Y37)),"")</f>
        <v/>
      </c>
      <c r="J37" s="11" t="str">
        <f aca="false">IF(AND(C37&gt;0,D37&gt;0),IF(B37&gt;=76.5,(1-N37)*V37+100*N37*(NORMSDIST(Z37)),"no procede"),"")</f>
        <v/>
      </c>
      <c r="K37" s="12" t="e">
        <f aca="false">IF(E37&gt;=0.5,1+MATCH(E37,'tabla estatura'!$F$2:$F$38),2)+37*EXACT($E$1,"M")</f>
        <v>#N/A</v>
      </c>
      <c r="L37" s="12" t="e">
        <f aca="false">IF(EXACT($E$1,"M"),47+MATCH(B37,'tabla wxh'!$E$48:$E$93),1+MATCH(B37,'tabla wxh'!$E$2:$E$47))</f>
        <v>#N/A</v>
      </c>
      <c r="M37" s="50" t="e">
        <f aca="false">IF(E37&gt;=0.5,E37*12-(K37-2.5-37*EXACT($E$1,"M")),E37*2)</f>
        <v>#VALUE!</v>
      </c>
      <c r="N37" s="50" t="e">
        <f aca="false">B37-(76.5+(L37-2-46*EXACT($E$1,"M")))</f>
        <v>#N/A</v>
      </c>
      <c r="O37" s="14" t="e">
        <f aca="false">(POWER($B37/INDEX('tabla estatura'!$C$1:$E$75,$K37,2),INDEX('tabla estatura'!$C$1:$E$75,$K37,1))-1)/(INDEX('tabla estatura'!$C$1:$E$75,$K37,1)*INDEX('tabla estatura'!$C$1:$E$75,$K37,3))</f>
        <v>#N/A</v>
      </c>
      <c r="P37" s="15" t="e">
        <f aca="false">100*NORMSDIST(O37)</f>
        <v>#N/A</v>
      </c>
      <c r="Q37" s="14" t="e">
        <f aca="false">(POWER($C37/INDEX('tabla peso'!$C$1:$E$75,$K37,2),INDEX('tabla peso'!$C$1:$E$75,$K37,1))-1)/(INDEX('tabla peso'!$C$1:$E$75,$K37,1)*INDEX('tabla peso'!$C$1:$E$75,$K37,3))</f>
        <v>#N/A</v>
      </c>
      <c r="R37" s="15" t="e">
        <f aca="false">100*NORMSDIST(Q37)</f>
        <v>#N/A</v>
      </c>
      <c r="S37" s="14" t="e">
        <f aca="false">(POWER($D37/INDEX('tabla bmi'!$C$1:$E$75,$K37,2),INDEX('tabla bmi'!$C$1:$E$75,$K37,1))-1)/(INDEX('tabla bmi'!$C$1:$E$75,$K37,1)*INDEX('tabla bmi'!$C$1:$E$75,$K37,3))</f>
        <v>#N/A</v>
      </c>
      <c r="T37" s="15" t="e">
        <f aca="false">100*NORMSDIST(S37)</f>
        <v>#N/A</v>
      </c>
      <c r="U37" s="14" t="e">
        <f aca="false">(POWER($C37/INDEX('tabla wxh'!$B$1:$D$93,$L37,2),INDEX('tabla wxh'!$B$1:$D$93,$L37,1))-1)/(INDEX('tabla wxh'!$B$1:$D$93,$L37,1)*INDEX('tabla wxh'!$B$1:$D$93,$L37,3))</f>
        <v>#N/A</v>
      </c>
      <c r="V37" s="15" t="e">
        <f aca="false">100*NORMSDIST(U37)</f>
        <v>#N/A</v>
      </c>
      <c r="W37" s="14" t="e">
        <f aca="false">(POWER($B37/INDEX('tabla estatura'!$C$1:$E$75,1+$K37,2),INDEX('tabla estatura'!$C$1:$E$75,1+$K37,1))-1)/(INDEX('tabla estatura'!$C$1:$E$75,1+$K37,1)*INDEX('tabla estatura'!$C$1:$E$75,1+$K37,3))</f>
        <v>#N/A</v>
      </c>
      <c r="X37" s="51" t="e">
        <f aca="false">(POWER($C37/INDEX('tabla peso'!$C$1:$E$75,1+$K37,2),INDEX('tabla peso'!$C$1:$E$75,1+$K37,1))-1)/(INDEX('tabla peso'!$C$1:$E$75,1+$K37,1)*INDEX('tabla peso'!$C$1:$E$75,1+$K37,3))</f>
        <v>#N/A</v>
      </c>
      <c r="Y37" s="51" t="e">
        <f aca="false">(POWER($D37/INDEX('tabla bmi'!$C$1:$E$75,1+$K37,2),INDEX('tabla bmi'!$C$1:$E$75,1+$K37,1))-1)/(INDEX('tabla bmi'!$C$1:$E$75,1+$K37,1)*INDEX('tabla bmi'!$C$1:$E$75,1+$K37,3))</f>
        <v>#N/A</v>
      </c>
      <c r="Z37" s="14" t="e">
        <f aca="false">(POWER($C37/INDEX('tabla wxh'!$B$1:$D$93,1+$L37,2),INDEX('tabla wxh'!$B$1:$D$93,1+$L37,1))-1)/(INDEX('tabla wxh'!$B$1:$D$93,1+$L37,1)*INDEX('tabla wxh'!$B$1:$D$93,1+$L37,3))</f>
        <v>#N/A</v>
      </c>
    </row>
    <row r="38" s="13" customFormat="true" ht="12.75" hidden="false" customHeight="false" outlineLevel="0" collapsed="false">
      <c r="A38" s="18"/>
      <c r="B38" s="54"/>
      <c r="C38" s="53"/>
      <c r="D38" s="53"/>
      <c r="E38" s="7" t="str">
        <f aca="false">IF(A38-$B$1&gt;0,(A38-$B$1)/365.25,"")</f>
        <v/>
      </c>
      <c r="F38" s="49" t="str">
        <f aca="false">IF(AND(B38&gt;0,C38&gt;0),IF(B38&gt;=76.5,INDEX('tabla wxh'!C$1:C$93,L38)*(1-N38)+N38*INDEX('tabla wxh'!C$1:C$93,1+L38),"no procede"),"")</f>
        <v/>
      </c>
      <c r="G38" s="9" t="str">
        <f aca="false">IF(AND(B38&gt;0,C38&gt;0),(1-M38)*P38+100*M38*(NORMSDIST(W38)),"")</f>
        <v/>
      </c>
      <c r="H38" s="10" t="str">
        <f aca="false">IF(AND(B38&gt;0,C38&gt;0),(1-M38)*R38+100*M38*(NORMSDIST(X38)),"")</f>
        <v/>
      </c>
      <c r="I38" s="10" t="str">
        <f aca="false">IF(AND(B38&gt;0,C38&gt;0),(1-M38)*T38+100*M38*(NORMSDIST(Y38)),"")</f>
        <v/>
      </c>
      <c r="J38" s="11" t="str">
        <f aca="false">IF(AND(C38&gt;0,D38&gt;0),IF(B38&gt;=76.5,(1-N38)*V38+100*N38*(NORMSDIST(Z38)),"no procede"),"")</f>
        <v/>
      </c>
      <c r="K38" s="12" t="e">
        <f aca="false">IF(E38&gt;=0.5,1+MATCH(E38,'tabla estatura'!$F$2:$F$38),2)+37*EXACT($E$1,"M")</f>
        <v>#N/A</v>
      </c>
      <c r="L38" s="12" t="e">
        <f aca="false">IF(EXACT($E$1,"M"),47+MATCH(B38,'tabla wxh'!$E$48:$E$93),1+MATCH(B38,'tabla wxh'!$E$2:$E$47))</f>
        <v>#N/A</v>
      </c>
      <c r="M38" s="50" t="e">
        <f aca="false">IF(E38&gt;=0.5,E38*12-(K38-2.5-37*EXACT($E$1,"M")),E38*2)</f>
        <v>#VALUE!</v>
      </c>
      <c r="N38" s="50" t="e">
        <f aca="false">B38-(76.5+(L38-2-46*EXACT($E$1,"M")))</f>
        <v>#N/A</v>
      </c>
      <c r="O38" s="14" t="e">
        <f aca="false">(POWER($B38/INDEX('tabla estatura'!$C$1:$E$75,$K38,2),INDEX('tabla estatura'!$C$1:$E$75,$K38,1))-1)/(INDEX('tabla estatura'!$C$1:$E$75,$K38,1)*INDEX('tabla estatura'!$C$1:$E$75,$K38,3))</f>
        <v>#N/A</v>
      </c>
      <c r="P38" s="15" t="e">
        <f aca="false">100*NORMSDIST(O38)</f>
        <v>#N/A</v>
      </c>
      <c r="Q38" s="14" t="e">
        <f aca="false">(POWER($C38/INDEX('tabla peso'!$C$1:$E$75,$K38,2),INDEX('tabla peso'!$C$1:$E$75,$K38,1))-1)/(INDEX('tabla peso'!$C$1:$E$75,$K38,1)*INDEX('tabla peso'!$C$1:$E$75,$K38,3))</f>
        <v>#N/A</v>
      </c>
      <c r="R38" s="15" t="e">
        <f aca="false">100*NORMSDIST(Q38)</f>
        <v>#N/A</v>
      </c>
      <c r="S38" s="14" t="e">
        <f aca="false">(POWER($D38/INDEX('tabla bmi'!$C$1:$E$75,$K38,2),INDEX('tabla bmi'!$C$1:$E$75,$K38,1))-1)/(INDEX('tabla bmi'!$C$1:$E$75,$K38,1)*INDEX('tabla bmi'!$C$1:$E$75,$K38,3))</f>
        <v>#N/A</v>
      </c>
      <c r="T38" s="15" t="e">
        <f aca="false">100*NORMSDIST(S38)</f>
        <v>#N/A</v>
      </c>
      <c r="U38" s="14" t="e">
        <f aca="false">(POWER($C38/INDEX('tabla wxh'!$B$1:$D$93,$L38,2),INDEX('tabla wxh'!$B$1:$D$93,$L38,1))-1)/(INDEX('tabla wxh'!$B$1:$D$93,$L38,1)*INDEX('tabla wxh'!$B$1:$D$93,$L38,3))</f>
        <v>#N/A</v>
      </c>
      <c r="V38" s="15" t="e">
        <f aca="false">100*NORMSDIST(U38)</f>
        <v>#N/A</v>
      </c>
      <c r="W38" s="14" t="e">
        <f aca="false">(POWER($B38/INDEX('tabla estatura'!$C$1:$E$75,1+$K38,2),INDEX('tabla estatura'!$C$1:$E$75,1+$K38,1))-1)/(INDEX('tabla estatura'!$C$1:$E$75,1+$K38,1)*INDEX('tabla estatura'!$C$1:$E$75,1+$K38,3))</f>
        <v>#N/A</v>
      </c>
      <c r="X38" s="51" t="e">
        <f aca="false">(POWER($C38/INDEX('tabla peso'!$C$1:$E$75,1+$K38,2),INDEX('tabla peso'!$C$1:$E$75,1+$K38,1))-1)/(INDEX('tabla peso'!$C$1:$E$75,1+$K38,1)*INDEX('tabla peso'!$C$1:$E$75,1+$K38,3))</f>
        <v>#N/A</v>
      </c>
      <c r="Y38" s="51" t="e">
        <f aca="false">(POWER($D38/INDEX('tabla bmi'!$C$1:$E$75,1+$K38,2),INDEX('tabla bmi'!$C$1:$E$75,1+$K38,1))-1)/(INDEX('tabla bmi'!$C$1:$E$75,1+$K38,1)*INDEX('tabla bmi'!$C$1:$E$75,1+$K38,3))</f>
        <v>#N/A</v>
      </c>
      <c r="Z38" s="14" t="e">
        <f aca="false">(POWER($C38/INDEX('tabla wxh'!$B$1:$D$93,1+$L38,2),INDEX('tabla wxh'!$B$1:$D$93,1+$L38,1))-1)/(INDEX('tabla wxh'!$B$1:$D$93,1+$L38,1)*INDEX('tabla wxh'!$B$1:$D$93,1+$L38,3))</f>
        <v>#N/A</v>
      </c>
    </row>
    <row r="39" s="13" customFormat="true" ht="12.75" hidden="false" customHeight="false" outlineLevel="0" collapsed="false">
      <c r="A39" s="18"/>
      <c r="B39" s="54"/>
      <c r="C39" s="53"/>
      <c r="D39" s="53"/>
      <c r="E39" s="7" t="str">
        <f aca="false">IF(A39-$B$1&gt;0,(A39-$B$1)/365.25,"")</f>
        <v/>
      </c>
      <c r="F39" s="49" t="str">
        <f aca="false">IF(AND(B39&gt;0,C39&gt;0),IF(B39&gt;=76.5,INDEX('tabla wxh'!C$1:C$93,L39)*(1-N39)+N39*INDEX('tabla wxh'!C$1:C$93,1+L39),"no procede"),"")</f>
        <v/>
      </c>
      <c r="G39" s="9" t="str">
        <f aca="false">IF(AND(B39&gt;0,C39&gt;0),(1-M39)*P39+100*M39*(NORMSDIST(W39)),"")</f>
        <v/>
      </c>
      <c r="H39" s="10" t="str">
        <f aca="false">IF(AND(B39&gt;0,C39&gt;0),(1-M39)*R39+100*M39*(NORMSDIST(X39)),"")</f>
        <v/>
      </c>
      <c r="I39" s="10" t="str">
        <f aca="false">IF(AND(B39&gt;0,C39&gt;0),(1-M39)*T39+100*M39*(NORMSDIST(Y39)),"")</f>
        <v/>
      </c>
      <c r="J39" s="11" t="str">
        <f aca="false">IF(AND(C39&gt;0,D39&gt;0),IF(B39&gt;=76.5,(1-N39)*V39+100*N39*(NORMSDIST(Z39)),"no procede"),"")</f>
        <v/>
      </c>
      <c r="K39" s="12" t="e">
        <f aca="false">IF(E39&gt;=0.5,1+MATCH(E39,'tabla estatura'!$F$2:$F$38),2)+37*EXACT($E$1,"M")</f>
        <v>#N/A</v>
      </c>
      <c r="L39" s="12" t="e">
        <f aca="false">IF(EXACT($E$1,"M"),47+MATCH(B39,'tabla wxh'!$E$48:$E$93),1+MATCH(B39,'tabla wxh'!$E$2:$E$47))</f>
        <v>#N/A</v>
      </c>
      <c r="M39" s="50" t="e">
        <f aca="false">IF(E39&gt;=0.5,E39*12-(K39-2.5-37*EXACT($E$1,"M")),E39*2)</f>
        <v>#VALUE!</v>
      </c>
      <c r="N39" s="50" t="e">
        <f aca="false">B39-(76.5+(L39-2-46*EXACT($E$1,"M")))</f>
        <v>#N/A</v>
      </c>
      <c r="O39" s="14" t="e">
        <f aca="false">(POWER($B39/INDEX('tabla estatura'!$C$1:$E$75,$K39,2),INDEX('tabla estatura'!$C$1:$E$75,$K39,1))-1)/(INDEX('tabla estatura'!$C$1:$E$75,$K39,1)*INDEX('tabla estatura'!$C$1:$E$75,$K39,3))</f>
        <v>#N/A</v>
      </c>
      <c r="P39" s="15" t="e">
        <f aca="false">100*NORMSDIST(O39)</f>
        <v>#N/A</v>
      </c>
      <c r="Q39" s="14" t="e">
        <f aca="false">(POWER($C39/INDEX('tabla peso'!$C$1:$E$75,$K39,2),INDEX('tabla peso'!$C$1:$E$75,$K39,1))-1)/(INDEX('tabla peso'!$C$1:$E$75,$K39,1)*INDEX('tabla peso'!$C$1:$E$75,$K39,3))</f>
        <v>#N/A</v>
      </c>
      <c r="R39" s="15" t="e">
        <f aca="false">100*NORMSDIST(Q39)</f>
        <v>#N/A</v>
      </c>
      <c r="S39" s="14" t="e">
        <f aca="false">(POWER($D39/INDEX('tabla bmi'!$C$1:$E$75,$K39,2),INDEX('tabla bmi'!$C$1:$E$75,$K39,1))-1)/(INDEX('tabla bmi'!$C$1:$E$75,$K39,1)*INDEX('tabla bmi'!$C$1:$E$75,$K39,3))</f>
        <v>#N/A</v>
      </c>
      <c r="T39" s="15" t="e">
        <f aca="false">100*NORMSDIST(S39)</f>
        <v>#N/A</v>
      </c>
      <c r="U39" s="14" t="e">
        <f aca="false">(POWER($C39/INDEX('tabla wxh'!$B$1:$D$93,$L39,2),INDEX('tabla wxh'!$B$1:$D$93,$L39,1))-1)/(INDEX('tabla wxh'!$B$1:$D$93,$L39,1)*INDEX('tabla wxh'!$B$1:$D$93,$L39,3))</f>
        <v>#N/A</v>
      </c>
      <c r="V39" s="15" t="e">
        <f aca="false">100*NORMSDIST(U39)</f>
        <v>#N/A</v>
      </c>
      <c r="W39" s="14" t="e">
        <f aca="false">(POWER($B39/INDEX('tabla estatura'!$C$1:$E$75,1+$K39,2),INDEX('tabla estatura'!$C$1:$E$75,1+$K39,1))-1)/(INDEX('tabla estatura'!$C$1:$E$75,1+$K39,1)*INDEX('tabla estatura'!$C$1:$E$75,1+$K39,3))</f>
        <v>#N/A</v>
      </c>
      <c r="X39" s="51" t="e">
        <f aca="false">(POWER($C39/INDEX('tabla peso'!$C$1:$E$75,1+$K39,2),INDEX('tabla peso'!$C$1:$E$75,1+$K39,1))-1)/(INDEX('tabla peso'!$C$1:$E$75,1+$K39,1)*INDEX('tabla peso'!$C$1:$E$75,1+$K39,3))</f>
        <v>#N/A</v>
      </c>
      <c r="Y39" s="51" t="e">
        <f aca="false">(POWER($D39/INDEX('tabla bmi'!$C$1:$E$75,1+$K39,2),INDEX('tabla bmi'!$C$1:$E$75,1+$K39,1))-1)/(INDEX('tabla bmi'!$C$1:$E$75,1+$K39,1)*INDEX('tabla bmi'!$C$1:$E$75,1+$K39,3))</f>
        <v>#N/A</v>
      </c>
      <c r="Z39" s="14" t="e">
        <f aca="false">(POWER($C39/INDEX('tabla wxh'!$B$1:$D$93,1+$L39,2),INDEX('tabla wxh'!$B$1:$D$93,1+$L39,1))-1)/(INDEX('tabla wxh'!$B$1:$D$93,1+$L39,1)*INDEX('tabla wxh'!$B$1:$D$93,1+$L39,3))</f>
        <v>#N/A</v>
      </c>
    </row>
    <row r="40" s="13" customFormat="true" ht="12.75" hidden="false" customHeight="false" outlineLevel="0" collapsed="false">
      <c r="A40" s="18"/>
      <c r="B40" s="54"/>
      <c r="C40" s="53"/>
      <c r="D40" s="53"/>
      <c r="E40" s="7" t="str">
        <f aca="false">IF(A40-$B$1&gt;0,(A40-$B$1)/365.25,"")</f>
        <v/>
      </c>
      <c r="F40" s="49" t="str">
        <f aca="false">IF(AND(B40&gt;0,C40&gt;0),IF(B40&gt;=76.5,INDEX('tabla wxh'!C$1:C$93,L40)*(1-N40)+N40*INDEX('tabla wxh'!C$1:C$93,1+L40),"no procede"),"")</f>
        <v/>
      </c>
      <c r="G40" s="9" t="str">
        <f aca="false">IF(AND(B40&gt;0,C40&gt;0),(1-M40)*P40+100*M40*(NORMSDIST(W40)),"")</f>
        <v/>
      </c>
      <c r="H40" s="10" t="str">
        <f aca="false">IF(AND(B40&gt;0,C40&gt;0),(1-M40)*R40+100*M40*(NORMSDIST(X40)),"")</f>
        <v/>
      </c>
      <c r="I40" s="10" t="str">
        <f aca="false">IF(AND(B40&gt;0,C40&gt;0),(1-M40)*T40+100*M40*(NORMSDIST(Y40)),"")</f>
        <v/>
      </c>
      <c r="J40" s="11" t="str">
        <f aca="false">IF(AND(C40&gt;0,D40&gt;0),IF(B40&gt;=76.5,(1-N40)*V40+100*N40*(NORMSDIST(Z40)),"no procede"),"")</f>
        <v/>
      </c>
      <c r="K40" s="12" t="e">
        <f aca="false">IF(E40&gt;=0.5,1+MATCH(E40,'tabla estatura'!$F$2:$F$38),2)+37*EXACT($E$1,"M")</f>
        <v>#N/A</v>
      </c>
      <c r="L40" s="12" t="e">
        <f aca="false">IF(EXACT($E$1,"M"),47+MATCH(B40,'tabla wxh'!$E$48:$E$93),1+MATCH(B40,'tabla wxh'!$E$2:$E$47))</f>
        <v>#N/A</v>
      </c>
      <c r="M40" s="50" t="e">
        <f aca="false">IF(E40&gt;=0.5,E40*12-(K40-2.5-37*EXACT($E$1,"M")),E40*2)</f>
        <v>#VALUE!</v>
      </c>
      <c r="N40" s="50" t="e">
        <f aca="false">B40-(76.5+(L40-2-46*EXACT($E$1,"M")))</f>
        <v>#N/A</v>
      </c>
      <c r="O40" s="14" t="e">
        <f aca="false">(POWER($B40/INDEX('tabla estatura'!$C$1:$E$75,$K40,2),INDEX('tabla estatura'!$C$1:$E$75,$K40,1))-1)/(INDEX('tabla estatura'!$C$1:$E$75,$K40,1)*INDEX('tabla estatura'!$C$1:$E$75,$K40,3))</f>
        <v>#N/A</v>
      </c>
      <c r="P40" s="15" t="e">
        <f aca="false">100*NORMSDIST(O40)</f>
        <v>#N/A</v>
      </c>
      <c r="Q40" s="14" t="e">
        <f aca="false">(POWER($C40/INDEX('tabla peso'!$C$1:$E$75,$K40,2),INDEX('tabla peso'!$C$1:$E$75,$K40,1))-1)/(INDEX('tabla peso'!$C$1:$E$75,$K40,1)*INDEX('tabla peso'!$C$1:$E$75,$K40,3))</f>
        <v>#N/A</v>
      </c>
      <c r="R40" s="15" t="e">
        <f aca="false">100*NORMSDIST(Q40)</f>
        <v>#N/A</v>
      </c>
      <c r="S40" s="14" t="e">
        <f aca="false">(POWER($D40/INDEX('tabla bmi'!$C$1:$E$75,$K40,2),INDEX('tabla bmi'!$C$1:$E$75,$K40,1))-1)/(INDEX('tabla bmi'!$C$1:$E$75,$K40,1)*INDEX('tabla bmi'!$C$1:$E$75,$K40,3))</f>
        <v>#N/A</v>
      </c>
      <c r="T40" s="15" t="e">
        <f aca="false">100*NORMSDIST(S40)</f>
        <v>#N/A</v>
      </c>
      <c r="U40" s="14" t="e">
        <f aca="false">(POWER($C40/INDEX('tabla wxh'!$B$1:$D$93,$L40,2),INDEX('tabla wxh'!$B$1:$D$93,$L40,1))-1)/(INDEX('tabla wxh'!$B$1:$D$93,$L40,1)*INDEX('tabla wxh'!$B$1:$D$93,$L40,3))</f>
        <v>#N/A</v>
      </c>
      <c r="V40" s="15" t="e">
        <f aca="false">100*NORMSDIST(U40)</f>
        <v>#N/A</v>
      </c>
      <c r="W40" s="14" t="e">
        <f aca="false">(POWER($B40/INDEX('tabla estatura'!$C$1:$E$75,1+$K40,2),INDEX('tabla estatura'!$C$1:$E$75,1+$K40,1))-1)/(INDEX('tabla estatura'!$C$1:$E$75,1+$K40,1)*INDEX('tabla estatura'!$C$1:$E$75,1+$K40,3))</f>
        <v>#N/A</v>
      </c>
      <c r="X40" s="51" t="e">
        <f aca="false">(POWER($C40/INDEX('tabla peso'!$C$1:$E$75,1+$K40,2),INDEX('tabla peso'!$C$1:$E$75,1+$K40,1))-1)/(INDEX('tabla peso'!$C$1:$E$75,1+$K40,1)*INDEX('tabla peso'!$C$1:$E$75,1+$K40,3))</f>
        <v>#N/A</v>
      </c>
      <c r="Y40" s="51" t="e">
        <f aca="false">(POWER($D40/INDEX('tabla bmi'!$C$1:$E$75,1+$K40,2),INDEX('tabla bmi'!$C$1:$E$75,1+$K40,1))-1)/(INDEX('tabla bmi'!$C$1:$E$75,1+$K40,1)*INDEX('tabla bmi'!$C$1:$E$75,1+$K40,3))</f>
        <v>#N/A</v>
      </c>
      <c r="Z40" s="14" t="e">
        <f aca="false">(POWER($C40/INDEX('tabla wxh'!$B$1:$D$93,1+$L40,2),INDEX('tabla wxh'!$B$1:$D$93,1+$L40,1))-1)/(INDEX('tabla wxh'!$B$1:$D$93,1+$L40,1)*INDEX('tabla wxh'!$B$1:$D$93,1+$L40,3))</f>
        <v>#N/A</v>
      </c>
    </row>
    <row r="41" s="13" customFormat="true" ht="12.75" hidden="false" customHeight="false" outlineLevel="0" collapsed="false">
      <c r="A41" s="18"/>
      <c r="B41" s="54"/>
      <c r="C41" s="53"/>
      <c r="D41" s="53"/>
      <c r="E41" s="7" t="str">
        <f aca="false">IF(A41-$B$1&gt;0,(A41-$B$1)/365.25,"")</f>
        <v/>
      </c>
      <c r="F41" s="49" t="str">
        <f aca="false">IF(AND(B41&gt;0,C41&gt;0),IF(B41&gt;=76.5,INDEX('tabla wxh'!C$1:C$93,L41)*(1-N41)+N41*INDEX('tabla wxh'!C$1:C$93,1+L41),"no procede"),"")</f>
        <v/>
      </c>
      <c r="G41" s="9" t="str">
        <f aca="false">IF(AND(B41&gt;0,C41&gt;0),(1-M41)*P41+100*M41*(NORMSDIST(W41)),"")</f>
        <v/>
      </c>
      <c r="H41" s="10" t="str">
        <f aca="false">IF(AND(B41&gt;0,C41&gt;0),(1-M41)*R41+100*M41*(NORMSDIST(X41)),"")</f>
        <v/>
      </c>
      <c r="I41" s="10" t="str">
        <f aca="false">IF(AND(B41&gt;0,C41&gt;0),(1-M41)*T41+100*M41*(NORMSDIST(Y41)),"")</f>
        <v/>
      </c>
      <c r="J41" s="11" t="str">
        <f aca="false">IF(AND(C41&gt;0,D41&gt;0),IF(B41&gt;=76.5,(1-N41)*V41+100*N41*(NORMSDIST(Z41)),"no procede"),"")</f>
        <v/>
      </c>
      <c r="K41" s="12" t="e">
        <f aca="false">IF(E41&gt;=0.5,1+MATCH(E41,'tabla estatura'!$F$2:$F$38),2)+37*EXACT($E$1,"M")</f>
        <v>#N/A</v>
      </c>
      <c r="L41" s="12" t="e">
        <f aca="false">IF(EXACT($E$1,"M"),47+MATCH(B41,'tabla wxh'!$E$48:$E$93),1+MATCH(B41,'tabla wxh'!$E$2:$E$47))</f>
        <v>#N/A</v>
      </c>
      <c r="M41" s="50" t="e">
        <f aca="false">IF(E41&gt;=0.5,E41*12-(K41-2.5-37*EXACT($E$1,"M")),E41*2)</f>
        <v>#VALUE!</v>
      </c>
      <c r="N41" s="50" t="e">
        <f aca="false">B41-(76.5+(L41-2-46*EXACT($E$1,"M")))</f>
        <v>#N/A</v>
      </c>
      <c r="O41" s="14" t="e">
        <f aca="false">(POWER($B41/INDEX('tabla estatura'!$C$1:$E$75,$K41,2),INDEX('tabla estatura'!$C$1:$E$75,$K41,1))-1)/(INDEX('tabla estatura'!$C$1:$E$75,$K41,1)*INDEX('tabla estatura'!$C$1:$E$75,$K41,3))</f>
        <v>#N/A</v>
      </c>
      <c r="P41" s="15" t="e">
        <f aca="false">100*NORMSDIST(O41)</f>
        <v>#N/A</v>
      </c>
      <c r="Q41" s="14" t="e">
        <f aca="false">(POWER($C41/INDEX('tabla peso'!$C$1:$E$75,$K41,2),INDEX('tabla peso'!$C$1:$E$75,$K41,1))-1)/(INDEX('tabla peso'!$C$1:$E$75,$K41,1)*INDEX('tabla peso'!$C$1:$E$75,$K41,3))</f>
        <v>#N/A</v>
      </c>
      <c r="R41" s="15" t="e">
        <f aca="false">100*NORMSDIST(Q41)</f>
        <v>#N/A</v>
      </c>
      <c r="S41" s="14" t="e">
        <f aca="false">(POWER($D41/INDEX('tabla bmi'!$C$1:$E$75,$K41,2),INDEX('tabla bmi'!$C$1:$E$75,$K41,1))-1)/(INDEX('tabla bmi'!$C$1:$E$75,$K41,1)*INDEX('tabla bmi'!$C$1:$E$75,$K41,3))</f>
        <v>#N/A</v>
      </c>
      <c r="T41" s="15" t="e">
        <f aca="false">100*NORMSDIST(S41)</f>
        <v>#N/A</v>
      </c>
      <c r="U41" s="14" t="e">
        <f aca="false">(POWER($C41/INDEX('tabla wxh'!$B$1:$D$93,$L41,2),INDEX('tabla wxh'!$B$1:$D$93,$L41,1))-1)/(INDEX('tabla wxh'!$B$1:$D$93,$L41,1)*INDEX('tabla wxh'!$B$1:$D$93,$L41,3))</f>
        <v>#N/A</v>
      </c>
      <c r="V41" s="15" t="e">
        <f aca="false">100*NORMSDIST(U41)</f>
        <v>#N/A</v>
      </c>
      <c r="W41" s="14" t="e">
        <f aca="false">(POWER($B41/INDEX('tabla estatura'!$C$1:$E$75,1+$K41,2),INDEX('tabla estatura'!$C$1:$E$75,1+$K41,1))-1)/(INDEX('tabla estatura'!$C$1:$E$75,1+$K41,1)*INDEX('tabla estatura'!$C$1:$E$75,1+$K41,3))</f>
        <v>#N/A</v>
      </c>
      <c r="X41" s="51" t="e">
        <f aca="false">(POWER($C41/INDEX('tabla peso'!$C$1:$E$75,1+$K41,2),INDEX('tabla peso'!$C$1:$E$75,1+$K41,1))-1)/(INDEX('tabla peso'!$C$1:$E$75,1+$K41,1)*INDEX('tabla peso'!$C$1:$E$75,1+$K41,3))</f>
        <v>#N/A</v>
      </c>
      <c r="Y41" s="51" t="e">
        <f aca="false">(POWER($D41/INDEX('tabla bmi'!$C$1:$E$75,1+$K41,2),INDEX('tabla bmi'!$C$1:$E$75,1+$K41,1))-1)/(INDEX('tabla bmi'!$C$1:$E$75,1+$K41,1)*INDEX('tabla bmi'!$C$1:$E$75,1+$K41,3))</f>
        <v>#N/A</v>
      </c>
      <c r="Z41" s="14" t="e">
        <f aca="false">(POWER($C41/INDEX('tabla wxh'!$B$1:$D$93,1+$L41,2),INDEX('tabla wxh'!$B$1:$D$93,1+$L41,1))-1)/(INDEX('tabla wxh'!$B$1:$D$93,1+$L41,1)*INDEX('tabla wxh'!$B$1:$D$93,1+$L41,3))</f>
        <v>#N/A</v>
      </c>
    </row>
    <row r="42" s="13" customFormat="true" ht="12.75" hidden="false" customHeight="false" outlineLevel="0" collapsed="false">
      <c r="A42" s="18"/>
      <c r="B42" s="54"/>
      <c r="C42" s="53"/>
      <c r="D42" s="53"/>
      <c r="E42" s="7" t="str">
        <f aca="false">IF(A42-$B$1&gt;0,(A42-$B$1)/365.25,"")</f>
        <v/>
      </c>
      <c r="F42" s="49" t="str">
        <f aca="false">IF(AND(B42&gt;0,C42&gt;0),IF(B42&gt;=76.5,INDEX('tabla wxh'!C$1:C$93,L42)*(1-N42)+N42*INDEX('tabla wxh'!C$1:C$93,1+L42),"no procede"),"")</f>
        <v/>
      </c>
      <c r="G42" s="9" t="str">
        <f aca="false">IF(AND(B42&gt;0,C42&gt;0),(1-M42)*P42+100*M42*(NORMSDIST(W42)),"")</f>
        <v/>
      </c>
      <c r="H42" s="10" t="str">
        <f aca="false">IF(AND(B42&gt;0,C42&gt;0),(1-M42)*R42+100*M42*(NORMSDIST(X42)),"")</f>
        <v/>
      </c>
      <c r="I42" s="10" t="str">
        <f aca="false">IF(AND(B42&gt;0,C42&gt;0),(1-M42)*T42+100*M42*(NORMSDIST(Y42)),"")</f>
        <v/>
      </c>
      <c r="J42" s="11" t="str">
        <f aca="false">IF(AND(C42&gt;0,D42&gt;0),IF(B42&gt;=76.5,(1-N42)*V42+100*N42*(NORMSDIST(Z42)),"no procede"),"")</f>
        <v/>
      </c>
      <c r="K42" s="12" t="e">
        <f aca="false">IF(E42&gt;=0.5,1+MATCH(E42,'tabla estatura'!$F$2:$F$38),2)+37*EXACT($E$1,"M")</f>
        <v>#N/A</v>
      </c>
      <c r="L42" s="12" t="e">
        <f aca="false">IF(EXACT($E$1,"M"),47+MATCH(B42,'tabla wxh'!$E$48:$E$93),1+MATCH(B42,'tabla wxh'!$E$2:$E$47))</f>
        <v>#N/A</v>
      </c>
      <c r="M42" s="50" t="e">
        <f aca="false">IF(E42&gt;=0.5,E42*12-(K42-2.5-37*EXACT($E$1,"M")),E42*2)</f>
        <v>#VALUE!</v>
      </c>
      <c r="N42" s="50" t="e">
        <f aca="false">B42-(76.5+(L42-2-46*EXACT($E$1,"M")))</f>
        <v>#N/A</v>
      </c>
      <c r="O42" s="14" t="e">
        <f aca="false">(POWER($B42/INDEX('tabla estatura'!$C$1:$E$75,$K42,2),INDEX('tabla estatura'!$C$1:$E$75,$K42,1))-1)/(INDEX('tabla estatura'!$C$1:$E$75,$K42,1)*INDEX('tabla estatura'!$C$1:$E$75,$K42,3))</f>
        <v>#N/A</v>
      </c>
      <c r="P42" s="15" t="e">
        <f aca="false">100*NORMSDIST(O42)</f>
        <v>#N/A</v>
      </c>
      <c r="Q42" s="14" t="e">
        <f aca="false">(POWER($C42/INDEX('tabla peso'!$C$1:$E$75,$K42,2),INDEX('tabla peso'!$C$1:$E$75,$K42,1))-1)/(INDEX('tabla peso'!$C$1:$E$75,$K42,1)*INDEX('tabla peso'!$C$1:$E$75,$K42,3))</f>
        <v>#N/A</v>
      </c>
      <c r="R42" s="15" t="e">
        <f aca="false">100*NORMSDIST(Q42)</f>
        <v>#N/A</v>
      </c>
      <c r="S42" s="14" t="e">
        <f aca="false">(POWER($D42/INDEX('tabla bmi'!$C$1:$E$75,$K42,2),INDEX('tabla bmi'!$C$1:$E$75,$K42,1))-1)/(INDEX('tabla bmi'!$C$1:$E$75,$K42,1)*INDEX('tabla bmi'!$C$1:$E$75,$K42,3))</f>
        <v>#N/A</v>
      </c>
      <c r="T42" s="15" t="e">
        <f aca="false">100*NORMSDIST(S42)</f>
        <v>#N/A</v>
      </c>
      <c r="U42" s="14" t="e">
        <f aca="false">(POWER($C42/INDEX('tabla wxh'!$B$1:$D$93,$L42,2),INDEX('tabla wxh'!$B$1:$D$93,$L42,1))-1)/(INDEX('tabla wxh'!$B$1:$D$93,$L42,1)*INDEX('tabla wxh'!$B$1:$D$93,$L42,3))</f>
        <v>#N/A</v>
      </c>
      <c r="V42" s="15" t="e">
        <f aca="false">100*NORMSDIST(U42)</f>
        <v>#N/A</v>
      </c>
      <c r="W42" s="14" t="e">
        <f aca="false">(POWER($B42/INDEX('tabla estatura'!$C$1:$E$75,1+$K42,2),INDEX('tabla estatura'!$C$1:$E$75,1+$K42,1))-1)/(INDEX('tabla estatura'!$C$1:$E$75,1+$K42,1)*INDEX('tabla estatura'!$C$1:$E$75,1+$K42,3))</f>
        <v>#N/A</v>
      </c>
      <c r="X42" s="51" t="e">
        <f aca="false">(POWER($C42/INDEX('tabla peso'!$C$1:$E$75,1+$K42,2),INDEX('tabla peso'!$C$1:$E$75,1+$K42,1))-1)/(INDEX('tabla peso'!$C$1:$E$75,1+$K42,1)*INDEX('tabla peso'!$C$1:$E$75,1+$K42,3))</f>
        <v>#N/A</v>
      </c>
      <c r="Y42" s="51" t="e">
        <f aca="false">(POWER($D42/INDEX('tabla bmi'!$C$1:$E$75,1+$K42,2),INDEX('tabla bmi'!$C$1:$E$75,1+$K42,1))-1)/(INDEX('tabla bmi'!$C$1:$E$75,1+$K42,1)*INDEX('tabla bmi'!$C$1:$E$75,1+$K42,3))</f>
        <v>#N/A</v>
      </c>
      <c r="Z42" s="14" t="e">
        <f aca="false">(POWER($C42/INDEX('tabla wxh'!$B$1:$D$93,1+$L42,2),INDEX('tabla wxh'!$B$1:$D$93,1+$L42,1))-1)/(INDEX('tabla wxh'!$B$1:$D$93,1+$L42,1)*INDEX('tabla wxh'!$B$1:$D$93,1+$L42,3))</f>
        <v>#N/A</v>
      </c>
    </row>
    <row r="43" s="13" customFormat="true" ht="12.75" hidden="false" customHeight="false" outlineLevel="0" collapsed="false">
      <c r="A43" s="18"/>
      <c r="B43" s="54"/>
      <c r="C43" s="53"/>
      <c r="D43" s="53"/>
      <c r="E43" s="7" t="str">
        <f aca="false">IF(A43-$B$1&gt;0,(A43-$B$1)/365.25,"")</f>
        <v/>
      </c>
      <c r="F43" s="49" t="str">
        <f aca="false">IF(AND(B43&gt;0,C43&gt;0),IF(B43&gt;=76.5,INDEX('tabla wxh'!C$1:C$93,L43)*(1-N43)+N43*INDEX('tabla wxh'!C$1:C$93,1+L43),"no procede"),"")</f>
        <v/>
      </c>
      <c r="G43" s="9" t="str">
        <f aca="false">IF(AND(B43&gt;0,C43&gt;0),(1-M43)*P43+100*M43*(NORMSDIST(W43)),"")</f>
        <v/>
      </c>
      <c r="H43" s="10" t="str">
        <f aca="false">IF(AND(B43&gt;0,C43&gt;0),(1-M43)*R43+100*M43*(NORMSDIST(X43)),"")</f>
        <v/>
      </c>
      <c r="I43" s="10" t="str">
        <f aca="false">IF(AND(B43&gt;0,C43&gt;0),(1-M43)*T43+100*M43*(NORMSDIST(Y43)),"")</f>
        <v/>
      </c>
      <c r="J43" s="11" t="str">
        <f aca="false">IF(AND(C43&gt;0,D43&gt;0),IF(B43&gt;=76.5,(1-N43)*V43+100*N43*(NORMSDIST(Z43)),"no procede"),"")</f>
        <v/>
      </c>
      <c r="K43" s="12" t="e">
        <f aca="false">IF(E43&gt;=0.5,1+MATCH(E43,'tabla estatura'!$F$2:$F$38),2)+37*EXACT($E$1,"M")</f>
        <v>#N/A</v>
      </c>
      <c r="L43" s="12" t="e">
        <f aca="false">IF(EXACT($E$1,"M"),47+MATCH(B43,'tabla wxh'!$E$48:$E$93),1+MATCH(B43,'tabla wxh'!$E$2:$E$47))</f>
        <v>#N/A</v>
      </c>
      <c r="M43" s="50" t="e">
        <f aca="false">IF(E43&gt;=0.5,E43*12-(K43-2.5-37*EXACT($E$1,"M")),E43*2)</f>
        <v>#VALUE!</v>
      </c>
      <c r="N43" s="50" t="e">
        <f aca="false">B43-(76.5+(L43-2-46*EXACT($E$1,"M")))</f>
        <v>#N/A</v>
      </c>
      <c r="O43" s="14" t="e">
        <f aca="false">(POWER($B43/INDEX('tabla estatura'!$C$1:$E$75,$K43,2),INDEX('tabla estatura'!$C$1:$E$75,$K43,1))-1)/(INDEX('tabla estatura'!$C$1:$E$75,$K43,1)*INDEX('tabla estatura'!$C$1:$E$75,$K43,3))</f>
        <v>#N/A</v>
      </c>
      <c r="P43" s="15" t="e">
        <f aca="false">100*NORMSDIST(O43)</f>
        <v>#N/A</v>
      </c>
      <c r="Q43" s="14" t="e">
        <f aca="false">(POWER($C43/INDEX('tabla peso'!$C$1:$E$75,$K43,2),INDEX('tabla peso'!$C$1:$E$75,$K43,1))-1)/(INDEX('tabla peso'!$C$1:$E$75,$K43,1)*INDEX('tabla peso'!$C$1:$E$75,$K43,3))</f>
        <v>#N/A</v>
      </c>
      <c r="R43" s="15" t="e">
        <f aca="false">100*NORMSDIST(Q43)</f>
        <v>#N/A</v>
      </c>
      <c r="S43" s="14" t="e">
        <f aca="false">(POWER($D43/INDEX('tabla bmi'!$C$1:$E$75,$K43,2),INDEX('tabla bmi'!$C$1:$E$75,$K43,1))-1)/(INDEX('tabla bmi'!$C$1:$E$75,$K43,1)*INDEX('tabla bmi'!$C$1:$E$75,$K43,3))</f>
        <v>#N/A</v>
      </c>
      <c r="T43" s="15" t="e">
        <f aca="false">100*NORMSDIST(S43)</f>
        <v>#N/A</v>
      </c>
      <c r="U43" s="14" t="e">
        <f aca="false">(POWER($C43/INDEX('tabla wxh'!$B$1:$D$93,$L43,2),INDEX('tabla wxh'!$B$1:$D$93,$L43,1))-1)/(INDEX('tabla wxh'!$B$1:$D$93,$L43,1)*INDEX('tabla wxh'!$B$1:$D$93,$L43,3))</f>
        <v>#N/A</v>
      </c>
      <c r="V43" s="15" t="e">
        <f aca="false">100*NORMSDIST(U43)</f>
        <v>#N/A</v>
      </c>
      <c r="W43" s="14" t="e">
        <f aca="false">(POWER($B43/INDEX('tabla estatura'!$C$1:$E$75,1+$K43,2),INDEX('tabla estatura'!$C$1:$E$75,1+$K43,1))-1)/(INDEX('tabla estatura'!$C$1:$E$75,1+$K43,1)*INDEX('tabla estatura'!$C$1:$E$75,1+$K43,3))</f>
        <v>#N/A</v>
      </c>
      <c r="X43" s="51" t="e">
        <f aca="false">(POWER($C43/INDEX('tabla peso'!$C$1:$E$75,1+$K43,2),INDEX('tabla peso'!$C$1:$E$75,1+$K43,1))-1)/(INDEX('tabla peso'!$C$1:$E$75,1+$K43,1)*INDEX('tabla peso'!$C$1:$E$75,1+$K43,3))</f>
        <v>#N/A</v>
      </c>
      <c r="Y43" s="51" t="e">
        <f aca="false">(POWER($D43/INDEX('tabla bmi'!$C$1:$E$75,1+$K43,2),INDEX('tabla bmi'!$C$1:$E$75,1+$K43,1))-1)/(INDEX('tabla bmi'!$C$1:$E$75,1+$K43,1)*INDEX('tabla bmi'!$C$1:$E$75,1+$K43,3))</f>
        <v>#N/A</v>
      </c>
      <c r="Z43" s="14" t="e">
        <f aca="false">(POWER($C43/INDEX('tabla wxh'!$B$1:$D$93,1+$L43,2),INDEX('tabla wxh'!$B$1:$D$93,1+$L43,1))-1)/(INDEX('tabla wxh'!$B$1:$D$93,1+$L43,1)*INDEX('tabla wxh'!$B$1:$D$93,1+$L43,3))</f>
        <v>#N/A</v>
      </c>
    </row>
    <row r="44" s="13" customFormat="true" ht="12.75" hidden="false" customHeight="false" outlineLevel="0" collapsed="false">
      <c r="A44" s="18"/>
      <c r="B44" s="54"/>
      <c r="C44" s="53"/>
      <c r="D44" s="53"/>
      <c r="E44" s="7" t="str">
        <f aca="false">IF(A44-$B$1&gt;0,(A44-$B$1)/365.25,"")</f>
        <v/>
      </c>
      <c r="F44" s="49" t="str">
        <f aca="false">IF(AND(B44&gt;0,C44&gt;0),IF(B44&gt;=76.5,INDEX('tabla wxh'!C$1:C$93,L44)*(1-N44)+N44*INDEX('tabla wxh'!C$1:C$93,1+L44),"no procede"),"")</f>
        <v/>
      </c>
      <c r="G44" s="9" t="str">
        <f aca="false">IF(AND(B44&gt;0,C44&gt;0),(1-M44)*P44+100*M44*(NORMSDIST(W44)),"")</f>
        <v/>
      </c>
      <c r="H44" s="10" t="str">
        <f aca="false">IF(AND(B44&gt;0,C44&gt;0),(1-M44)*R44+100*M44*(NORMSDIST(X44)),"")</f>
        <v/>
      </c>
      <c r="I44" s="10" t="str">
        <f aca="false">IF(AND(B44&gt;0,C44&gt;0),(1-M44)*T44+100*M44*(NORMSDIST(Y44)),"")</f>
        <v/>
      </c>
      <c r="J44" s="11" t="str">
        <f aca="false">IF(AND(C44&gt;0,D44&gt;0),IF(B44&gt;=76.5,(1-N44)*V44+100*N44*(NORMSDIST(Z44)),"no procede"),"")</f>
        <v/>
      </c>
      <c r="K44" s="12" t="e">
        <f aca="false">IF(E44&gt;=0.5,1+MATCH(E44,'tabla estatura'!$F$2:$F$38),2)+37*EXACT($E$1,"M")</f>
        <v>#N/A</v>
      </c>
      <c r="L44" s="12" t="e">
        <f aca="false">IF(EXACT($E$1,"M"),47+MATCH(B44,'tabla wxh'!$E$48:$E$93),1+MATCH(B44,'tabla wxh'!$E$2:$E$47))</f>
        <v>#N/A</v>
      </c>
      <c r="M44" s="50" t="e">
        <f aca="false">IF(E44&gt;=0.5,E44*12-(K44-2.5-37*EXACT($E$1,"M")),E44*2)</f>
        <v>#VALUE!</v>
      </c>
      <c r="N44" s="50" t="e">
        <f aca="false">B44-(76.5+(L44-2-46*EXACT($E$1,"M")))</f>
        <v>#N/A</v>
      </c>
      <c r="O44" s="14" t="e">
        <f aca="false">(POWER($B44/INDEX('tabla estatura'!$C$1:$E$75,$K44,2),INDEX('tabla estatura'!$C$1:$E$75,$K44,1))-1)/(INDEX('tabla estatura'!$C$1:$E$75,$K44,1)*INDEX('tabla estatura'!$C$1:$E$75,$K44,3))</f>
        <v>#N/A</v>
      </c>
      <c r="P44" s="15" t="e">
        <f aca="false">100*NORMSDIST(O44)</f>
        <v>#N/A</v>
      </c>
      <c r="Q44" s="14" t="e">
        <f aca="false">(POWER($C44/INDEX('tabla peso'!$C$1:$E$75,$K44,2),INDEX('tabla peso'!$C$1:$E$75,$K44,1))-1)/(INDEX('tabla peso'!$C$1:$E$75,$K44,1)*INDEX('tabla peso'!$C$1:$E$75,$K44,3))</f>
        <v>#N/A</v>
      </c>
      <c r="R44" s="15" t="e">
        <f aca="false">100*NORMSDIST(Q44)</f>
        <v>#N/A</v>
      </c>
      <c r="S44" s="14" t="e">
        <f aca="false">(POWER($D44/INDEX('tabla bmi'!$C$1:$E$75,$K44,2),INDEX('tabla bmi'!$C$1:$E$75,$K44,1))-1)/(INDEX('tabla bmi'!$C$1:$E$75,$K44,1)*INDEX('tabla bmi'!$C$1:$E$75,$K44,3))</f>
        <v>#N/A</v>
      </c>
      <c r="T44" s="15" t="e">
        <f aca="false">100*NORMSDIST(S44)</f>
        <v>#N/A</v>
      </c>
      <c r="U44" s="14" t="e">
        <f aca="false">(POWER($C44/INDEX('tabla wxh'!$B$1:$D$93,$L44,2),INDEX('tabla wxh'!$B$1:$D$93,$L44,1))-1)/(INDEX('tabla wxh'!$B$1:$D$93,$L44,1)*INDEX('tabla wxh'!$B$1:$D$93,$L44,3))</f>
        <v>#N/A</v>
      </c>
      <c r="V44" s="15" t="e">
        <f aca="false">100*NORMSDIST(U44)</f>
        <v>#N/A</v>
      </c>
      <c r="W44" s="14" t="e">
        <f aca="false">(POWER($B44/INDEX('tabla estatura'!$C$1:$E$75,1+$K44,2),INDEX('tabla estatura'!$C$1:$E$75,1+$K44,1))-1)/(INDEX('tabla estatura'!$C$1:$E$75,1+$K44,1)*INDEX('tabla estatura'!$C$1:$E$75,1+$K44,3))</f>
        <v>#N/A</v>
      </c>
      <c r="X44" s="51" t="e">
        <f aca="false">(POWER($C44/INDEX('tabla peso'!$C$1:$E$75,1+$K44,2),INDEX('tabla peso'!$C$1:$E$75,1+$K44,1))-1)/(INDEX('tabla peso'!$C$1:$E$75,1+$K44,1)*INDEX('tabla peso'!$C$1:$E$75,1+$K44,3))</f>
        <v>#N/A</v>
      </c>
      <c r="Y44" s="51" t="e">
        <f aca="false">(POWER($D44/INDEX('tabla bmi'!$C$1:$E$75,1+$K44,2),INDEX('tabla bmi'!$C$1:$E$75,1+$K44,1))-1)/(INDEX('tabla bmi'!$C$1:$E$75,1+$K44,1)*INDEX('tabla bmi'!$C$1:$E$75,1+$K44,3))</f>
        <v>#N/A</v>
      </c>
      <c r="Z44" s="14" t="e">
        <f aca="false">(POWER($C44/INDEX('tabla wxh'!$B$1:$D$93,1+$L44,2),INDEX('tabla wxh'!$B$1:$D$93,1+$L44,1))-1)/(INDEX('tabla wxh'!$B$1:$D$93,1+$L44,1)*INDEX('tabla wxh'!$B$1:$D$93,1+$L44,3))</f>
        <v>#N/A</v>
      </c>
    </row>
    <row r="45" s="13" customFormat="true" ht="12.75" hidden="false" customHeight="false" outlineLevel="0" collapsed="false">
      <c r="A45" s="18"/>
      <c r="B45" s="54"/>
      <c r="C45" s="53"/>
      <c r="D45" s="53"/>
      <c r="E45" s="7" t="str">
        <f aca="false">IF(A45-$B$1&gt;0,(A45-$B$1)/365.25,"")</f>
        <v/>
      </c>
      <c r="F45" s="49" t="str">
        <f aca="false">IF(AND(B45&gt;0,C45&gt;0),IF(B45&gt;=76.5,INDEX('tabla wxh'!C$1:C$93,L45)*(1-N45)+N45*INDEX('tabla wxh'!C$1:C$93,1+L45),"no procede"),"")</f>
        <v/>
      </c>
      <c r="G45" s="9" t="str">
        <f aca="false">IF(AND(B45&gt;0,C45&gt;0),(1-M45)*P45+100*M45*(NORMSDIST(W45)),"")</f>
        <v/>
      </c>
      <c r="H45" s="10" t="str">
        <f aca="false">IF(AND(B45&gt;0,C45&gt;0),(1-M45)*R45+100*M45*(NORMSDIST(X45)),"")</f>
        <v/>
      </c>
      <c r="I45" s="10" t="str">
        <f aca="false">IF(AND(B45&gt;0,C45&gt;0),(1-M45)*T45+100*M45*(NORMSDIST(Y45)),"")</f>
        <v/>
      </c>
      <c r="J45" s="11" t="str">
        <f aca="false">IF(AND(C45&gt;0,D45&gt;0),IF(B45&gt;=76.5,(1-N45)*V45+100*N45*(NORMSDIST(Z45)),"no procede"),"")</f>
        <v/>
      </c>
      <c r="K45" s="12" t="e">
        <f aca="false">IF(E45&gt;=0.5,1+MATCH(E45,'tabla estatura'!$F$2:$F$38),2)+37*EXACT($E$1,"M")</f>
        <v>#N/A</v>
      </c>
      <c r="L45" s="12" t="e">
        <f aca="false">IF(EXACT($E$1,"M"),47+MATCH(B45,'tabla wxh'!$E$48:$E$93),1+MATCH(B45,'tabla wxh'!$E$2:$E$47))</f>
        <v>#N/A</v>
      </c>
      <c r="M45" s="50" t="e">
        <f aca="false">IF(E45&gt;=0.5,E45*12-(K45-2.5-37*EXACT($E$1,"M")),E45*2)</f>
        <v>#VALUE!</v>
      </c>
      <c r="N45" s="50" t="e">
        <f aca="false">B45-(76.5+(L45-2-46*EXACT($E$1,"M")))</f>
        <v>#N/A</v>
      </c>
      <c r="O45" s="14" t="e">
        <f aca="false">(POWER($B45/INDEX('tabla estatura'!$C$1:$E$75,$K45,2),INDEX('tabla estatura'!$C$1:$E$75,$K45,1))-1)/(INDEX('tabla estatura'!$C$1:$E$75,$K45,1)*INDEX('tabla estatura'!$C$1:$E$75,$K45,3))</f>
        <v>#N/A</v>
      </c>
      <c r="P45" s="15" t="e">
        <f aca="false">100*NORMSDIST(O45)</f>
        <v>#N/A</v>
      </c>
      <c r="Q45" s="14" t="e">
        <f aca="false">(POWER($C45/INDEX('tabla peso'!$C$1:$E$75,$K45,2),INDEX('tabla peso'!$C$1:$E$75,$K45,1))-1)/(INDEX('tabla peso'!$C$1:$E$75,$K45,1)*INDEX('tabla peso'!$C$1:$E$75,$K45,3))</f>
        <v>#N/A</v>
      </c>
      <c r="R45" s="15" t="e">
        <f aca="false">100*NORMSDIST(Q45)</f>
        <v>#N/A</v>
      </c>
      <c r="S45" s="14" t="e">
        <f aca="false">(POWER($D45/INDEX('tabla bmi'!$C$1:$E$75,$K45,2),INDEX('tabla bmi'!$C$1:$E$75,$K45,1))-1)/(INDEX('tabla bmi'!$C$1:$E$75,$K45,1)*INDEX('tabla bmi'!$C$1:$E$75,$K45,3))</f>
        <v>#N/A</v>
      </c>
      <c r="T45" s="15" t="e">
        <f aca="false">100*NORMSDIST(S45)</f>
        <v>#N/A</v>
      </c>
      <c r="U45" s="14" t="e">
        <f aca="false">(POWER($C45/INDEX('tabla wxh'!$B$1:$D$93,$L45,2),INDEX('tabla wxh'!$B$1:$D$93,$L45,1))-1)/(INDEX('tabla wxh'!$B$1:$D$93,$L45,1)*INDEX('tabla wxh'!$B$1:$D$93,$L45,3))</f>
        <v>#N/A</v>
      </c>
      <c r="V45" s="15" t="e">
        <f aca="false">100*NORMSDIST(U45)</f>
        <v>#N/A</v>
      </c>
      <c r="W45" s="14" t="e">
        <f aca="false">(POWER($B45/INDEX('tabla estatura'!$C$1:$E$75,1+$K45,2),INDEX('tabla estatura'!$C$1:$E$75,1+$K45,1))-1)/(INDEX('tabla estatura'!$C$1:$E$75,1+$K45,1)*INDEX('tabla estatura'!$C$1:$E$75,1+$K45,3))</f>
        <v>#N/A</v>
      </c>
      <c r="X45" s="51" t="e">
        <f aca="false">(POWER($C45/INDEX('tabla peso'!$C$1:$E$75,1+$K45,2),INDEX('tabla peso'!$C$1:$E$75,1+$K45,1))-1)/(INDEX('tabla peso'!$C$1:$E$75,1+$K45,1)*INDEX('tabla peso'!$C$1:$E$75,1+$K45,3))</f>
        <v>#N/A</v>
      </c>
      <c r="Y45" s="51" t="e">
        <f aca="false">(POWER($D45/INDEX('tabla bmi'!$C$1:$E$75,1+$K45,2),INDEX('tabla bmi'!$C$1:$E$75,1+$K45,1))-1)/(INDEX('tabla bmi'!$C$1:$E$75,1+$K45,1)*INDEX('tabla bmi'!$C$1:$E$75,1+$K45,3))</f>
        <v>#N/A</v>
      </c>
      <c r="Z45" s="14" t="e">
        <f aca="false">(POWER($C45/INDEX('tabla wxh'!$B$1:$D$93,1+$L45,2),INDEX('tabla wxh'!$B$1:$D$93,1+$L45,1))-1)/(INDEX('tabla wxh'!$B$1:$D$93,1+$L45,1)*INDEX('tabla wxh'!$B$1:$D$93,1+$L45,3))</f>
        <v>#N/A</v>
      </c>
    </row>
    <row r="46" s="13" customFormat="true" ht="12.75" hidden="false" customHeight="false" outlineLevel="0" collapsed="false">
      <c r="A46" s="18"/>
      <c r="B46" s="54"/>
      <c r="C46" s="53"/>
      <c r="D46" s="53"/>
      <c r="E46" s="7" t="str">
        <f aca="false">IF(A46-$B$1&gt;0,(A46-$B$1)/365.25,"")</f>
        <v/>
      </c>
      <c r="F46" s="49" t="str">
        <f aca="false">IF(AND(B46&gt;0,C46&gt;0),IF(B46&gt;=76.5,INDEX('tabla wxh'!C$1:C$93,L46)*(1-N46)+N46*INDEX('tabla wxh'!C$1:C$93,1+L46),"no procede"),"")</f>
        <v/>
      </c>
      <c r="G46" s="9" t="str">
        <f aca="false">IF(AND(B46&gt;0,C46&gt;0),(1-M46)*P46+100*M46*(NORMSDIST(W46)),"")</f>
        <v/>
      </c>
      <c r="H46" s="10" t="str">
        <f aca="false">IF(AND(B46&gt;0,C46&gt;0),(1-M46)*R46+100*M46*(NORMSDIST(X46)),"")</f>
        <v/>
      </c>
      <c r="I46" s="10" t="str">
        <f aca="false">IF(AND(B46&gt;0,C46&gt;0),(1-M46)*T46+100*M46*(NORMSDIST(Y46)),"")</f>
        <v/>
      </c>
      <c r="J46" s="11" t="str">
        <f aca="false">IF(AND(C46&gt;0,D46&gt;0),IF(B46&gt;=76.5,(1-N46)*V46+100*N46*(NORMSDIST(Z46)),"no procede"),"")</f>
        <v/>
      </c>
      <c r="K46" s="12" t="e">
        <f aca="false">IF(E46&gt;=0.5,1+MATCH(E46,'tabla estatura'!$F$2:$F$38),2)+37*EXACT($E$1,"M")</f>
        <v>#N/A</v>
      </c>
      <c r="L46" s="12" t="e">
        <f aca="false">IF(EXACT($E$1,"M"),47+MATCH(B46,'tabla wxh'!$E$48:$E$93),1+MATCH(B46,'tabla wxh'!$E$2:$E$47))</f>
        <v>#N/A</v>
      </c>
      <c r="M46" s="50" t="e">
        <f aca="false">IF(E46&gt;=0.5,E46*12-(K46-2.5-37*EXACT($E$1,"M")),E46*2)</f>
        <v>#VALUE!</v>
      </c>
      <c r="N46" s="50" t="e">
        <f aca="false">B46-(76.5+(L46-2-46*EXACT($E$1,"M")))</f>
        <v>#N/A</v>
      </c>
      <c r="O46" s="14" t="e">
        <f aca="false">(POWER($B46/INDEX('tabla estatura'!$C$1:$E$75,$K46,2),INDEX('tabla estatura'!$C$1:$E$75,$K46,1))-1)/(INDEX('tabla estatura'!$C$1:$E$75,$K46,1)*INDEX('tabla estatura'!$C$1:$E$75,$K46,3))</f>
        <v>#N/A</v>
      </c>
      <c r="P46" s="15" t="e">
        <f aca="false">100*NORMSDIST(O46)</f>
        <v>#N/A</v>
      </c>
      <c r="Q46" s="14" t="e">
        <f aca="false">(POWER($C46/INDEX('tabla peso'!$C$1:$E$75,$K46,2),INDEX('tabla peso'!$C$1:$E$75,$K46,1))-1)/(INDEX('tabla peso'!$C$1:$E$75,$K46,1)*INDEX('tabla peso'!$C$1:$E$75,$K46,3))</f>
        <v>#N/A</v>
      </c>
      <c r="R46" s="15" t="e">
        <f aca="false">100*NORMSDIST(Q46)</f>
        <v>#N/A</v>
      </c>
      <c r="S46" s="14" t="e">
        <f aca="false">(POWER($D46/INDEX('tabla bmi'!$C$1:$E$75,$K46,2),INDEX('tabla bmi'!$C$1:$E$75,$K46,1))-1)/(INDEX('tabla bmi'!$C$1:$E$75,$K46,1)*INDEX('tabla bmi'!$C$1:$E$75,$K46,3))</f>
        <v>#N/A</v>
      </c>
      <c r="T46" s="15" t="e">
        <f aca="false">100*NORMSDIST(S46)</f>
        <v>#N/A</v>
      </c>
      <c r="U46" s="14" t="e">
        <f aca="false">(POWER($C46/INDEX('tabla wxh'!$B$1:$D$93,$L46,2),INDEX('tabla wxh'!$B$1:$D$93,$L46,1))-1)/(INDEX('tabla wxh'!$B$1:$D$93,$L46,1)*INDEX('tabla wxh'!$B$1:$D$93,$L46,3))</f>
        <v>#N/A</v>
      </c>
      <c r="V46" s="15" t="e">
        <f aca="false">100*NORMSDIST(U46)</f>
        <v>#N/A</v>
      </c>
      <c r="W46" s="14" t="e">
        <f aca="false">(POWER($B46/INDEX('tabla estatura'!$C$1:$E$75,1+$K46,2),INDEX('tabla estatura'!$C$1:$E$75,1+$K46,1))-1)/(INDEX('tabla estatura'!$C$1:$E$75,1+$K46,1)*INDEX('tabla estatura'!$C$1:$E$75,1+$K46,3))</f>
        <v>#N/A</v>
      </c>
      <c r="X46" s="51" t="e">
        <f aca="false">(POWER($C46/INDEX('tabla peso'!$C$1:$E$75,1+$K46,2),INDEX('tabla peso'!$C$1:$E$75,1+$K46,1))-1)/(INDEX('tabla peso'!$C$1:$E$75,1+$K46,1)*INDEX('tabla peso'!$C$1:$E$75,1+$K46,3))</f>
        <v>#N/A</v>
      </c>
      <c r="Y46" s="51" t="e">
        <f aca="false">(POWER($D46/INDEX('tabla bmi'!$C$1:$E$75,1+$K46,2),INDEX('tabla bmi'!$C$1:$E$75,1+$K46,1))-1)/(INDEX('tabla bmi'!$C$1:$E$75,1+$K46,1)*INDEX('tabla bmi'!$C$1:$E$75,1+$K46,3))</f>
        <v>#N/A</v>
      </c>
      <c r="Z46" s="14" t="e">
        <f aca="false">(POWER($C46/INDEX('tabla wxh'!$B$1:$D$93,1+$L46,2),INDEX('tabla wxh'!$B$1:$D$93,1+$L46,1))-1)/(INDEX('tabla wxh'!$B$1:$D$93,1+$L46,1)*INDEX('tabla wxh'!$B$1:$D$93,1+$L46,3))</f>
        <v>#N/A</v>
      </c>
    </row>
    <row r="47" s="13" customFormat="true" ht="12.75" hidden="false" customHeight="false" outlineLevel="0" collapsed="false">
      <c r="A47" s="18"/>
      <c r="B47" s="54"/>
      <c r="C47" s="53"/>
      <c r="D47" s="53"/>
      <c r="E47" s="7" t="str">
        <f aca="false">IF(A47-$B$1&gt;0,(A47-$B$1)/365.25,"")</f>
        <v/>
      </c>
      <c r="F47" s="49" t="str">
        <f aca="false">IF(AND(B47&gt;0,C47&gt;0),IF(B47&gt;=76.5,INDEX('tabla wxh'!C$1:C$93,L47)*(1-N47)+N47*INDEX('tabla wxh'!C$1:C$93,1+L47),"no procede"),"")</f>
        <v/>
      </c>
      <c r="G47" s="9" t="str">
        <f aca="false">IF(AND(B47&gt;0,C47&gt;0),(1-M47)*P47+100*M47*(NORMSDIST(W47)),"")</f>
        <v/>
      </c>
      <c r="H47" s="10" t="str">
        <f aca="false">IF(AND(B47&gt;0,C47&gt;0),(1-M47)*R47+100*M47*(NORMSDIST(X47)),"")</f>
        <v/>
      </c>
      <c r="I47" s="10" t="str">
        <f aca="false">IF(AND(B47&gt;0,C47&gt;0),(1-M47)*T47+100*M47*(NORMSDIST(Y47)),"")</f>
        <v/>
      </c>
      <c r="J47" s="11" t="str">
        <f aca="false">IF(AND(C47&gt;0,D47&gt;0),IF(B47&gt;=76.5,(1-N47)*V47+100*N47*(NORMSDIST(Z47)),"no procede"),"")</f>
        <v/>
      </c>
      <c r="K47" s="12" t="e">
        <f aca="false">IF(E47&gt;=0.5,1+MATCH(E47,'tabla estatura'!$F$2:$F$38),2)+37*EXACT($E$1,"M")</f>
        <v>#N/A</v>
      </c>
      <c r="L47" s="12" t="e">
        <f aca="false">IF(EXACT($E$1,"M"),47+MATCH(B47,'tabla wxh'!$E$48:$E$93),1+MATCH(B47,'tabla wxh'!$E$2:$E$47))</f>
        <v>#N/A</v>
      </c>
      <c r="M47" s="50" t="e">
        <f aca="false">IF(E47&gt;=0.5,E47*12-(K47-2.5-37*EXACT($E$1,"M")),E47*2)</f>
        <v>#VALUE!</v>
      </c>
      <c r="N47" s="50" t="e">
        <f aca="false">B47-(76.5+(L47-2-46*EXACT($E$1,"M")))</f>
        <v>#N/A</v>
      </c>
      <c r="O47" s="14" t="e">
        <f aca="false">(POWER($B47/INDEX('tabla estatura'!$C$1:$E$75,$K47,2),INDEX('tabla estatura'!$C$1:$E$75,$K47,1))-1)/(INDEX('tabla estatura'!$C$1:$E$75,$K47,1)*INDEX('tabla estatura'!$C$1:$E$75,$K47,3))</f>
        <v>#N/A</v>
      </c>
      <c r="P47" s="15" t="e">
        <f aca="false">100*NORMSDIST(O47)</f>
        <v>#N/A</v>
      </c>
      <c r="Q47" s="14" t="e">
        <f aca="false">(POWER($C47/INDEX('tabla peso'!$C$1:$E$75,$K47,2),INDEX('tabla peso'!$C$1:$E$75,$K47,1))-1)/(INDEX('tabla peso'!$C$1:$E$75,$K47,1)*INDEX('tabla peso'!$C$1:$E$75,$K47,3))</f>
        <v>#N/A</v>
      </c>
      <c r="R47" s="15" t="e">
        <f aca="false">100*NORMSDIST(Q47)</f>
        <v>#N/A</v>
      </c>
      <c r="S47" s="14" t="e">
        <f aca="false">(POWER($D47/INDEX('tabla bmi'!$C$1:$E$75,$K47,2),INDEX('tabla bmi'!$C$1:$E$75,$K47,1))-1)/(INDEX('tabla bmi'!$C$1:$E$75,$K47,1)*INDEX('tabla bmi'!$C$1:$E$75,$K47,3))</f>
        <v>#N/A</v>
      </c>
      <c r="T47" s="15" t="e">
        <f aca="false">100*NORMSDIST(S47)</f>
        <v>#N/A</v>
      </c>
      <c r="U47" s="14" t="e">
        <f aca="false">(POWER($C47/INDEX('tabla wxh'!$B$1:$D$93,$L47,2),INDEX('tabla wxh'!$B$1:$D$93,$L47,1))-1)/(INDEX('tabla wxh'!$B$1:$D$93,$L47,1)*INDEX('tabla wxh'!$B$1:$D$93,$L47,3))</f>
        <v>#N/A</v>
      </c>
      <c r="V47" s="15" t="e">
        <f aca="false">100*NORMSDIST(U47)</f>
        <v>#N/A</v>
      </c>
      <c r="W47" s="14" t="e">
        <f aca="false">(POWER($B47/INDEX('tabla estatura'!$C$1:$E$75,1+$K47,2),INDEX('tabla estatura'!$C$1:$E$75,1+$K47,1))-1)/(INDEX('tabla estatura'!$C$1:$E$75,1+$K47,1)*INDEX('tabla estatura'!$C$1:$E$75,1+$K47,3))</f>
        <v>#N/A</v>
      </c>
      <c r="X47" s="51" t="e">
        <f aca="false">(POWER($C47/INDEX('tabla peso'!$C$1:$E$75,1+$K47,2),INDEX('tabla peso'!$C$1:$E$75,1+$K47,1))-1)/(INDEX('tabla peso'!$C$1:$E$75,1+$K47,1)*INDEX('tabla peso'!$C$1:$E$75,1+$K47,3))</f>
        <v>#N/A</v>
      </c>
      <c r="Y47" s="51" t="e">
        <f aca="false">(POWER($D47/INDEX('tabla bmi'!$C$1:$E$75,1+$K47,2),INDEX('tabla bmi'!$C$1:$E$75,1+$K47,1))-1)/(INDEX('tabla bmi'!$C$1:$E$75,1+$K47,1)*INDEX('tabla bmi'!$C$1:$E$75,1+$K47,3))</f>
        <v>#N/A</v>
      </c>
      <c r="Z47" s="14" t="e">
        <f aca="false">(POWER($C47/INDEX('tabla wxh'!$B$1:$D$93,1+$L47,2),INDEX('tabla wxh'!$B$1:$D$93,1+$L47,1))-1)/(INDEX('tabla wxh'!$B$1:$D$93,1+$L47,1)*INDEX('tabla wxh'!$B$1:$D$93,1+$L47,3))</f>
        <v>#N/A</v>
      </c>
    </row>
    <row r="48" s="13" customFormat="true" ht="12.75" hidden="false" customHeight="false" outlineLevel="0" collapsed="false">
      <c r="A48" s="18"/>
      <c r="B48" s="54"/>
      <c r="C48" s="53"/>
      <c r="D48" s="53"/>
      <c r="E48" s="7" t="str">
        <f aca="false">IF(A48-$B$1&gt;0,(A48-$B$1)/365.25,"")</f>
        <v/>
      </c>
      <c r="F48" s="49" t="str">
        <f aca="false">IF(AND(B48&gt;0,C48&gt;0),IF(B48&gt;=76.5,INDEX('tabla wxh'!C$1:C$93,L48)*(1-N48)+N48*INDEX('tabla wxh'!C$1:C$93,1+L48),"no procede"),"")</f>
        <v/>
      </c>
      <c r="G48" s="9" t="str">
        <f aca="false">IF(AND(B48&gt;0,C48&gt;0),(1-M48)*P48+100*M48*(NORMSDIST(W48)),"")</f>
        <v/>
      </c>
      <c r="H48" s="10" t="str">
        <f aca="false">IF(AND(B48&gt;0,C48&gt;0),(1-M48)*R48+100*M48*(NORMSDIST(X48)),"")</f>
        <v/>
      </c>
      <c r="I48" s="10" t="str">
        <f aca="false">IF(AND(B48&gt;0,C48&gt;0),(1-M48)*T48+100*M48*(NORMSDIST(Y48)),"")</f>
        <v/>
      </c>
      <c r="J48" s="11" t="str">
        <f aca="false">IF(AND(C48&gt;0,D48&gt;0),IF(B48&gt;=76.5,(1-N48)*V48+100*N48*(NORMSDIST(Z48)),"no procede"),"")</f>
        <v/>
      </c>
      <c r="K48" s="12" t="e">
        <f aca="false">IF(E48&gt;=0.5,1+MATCH(E48,'tabla estatura'!$F$2:$F$38),2)+37*EXACT($E$1,"M")</f>
        <v>#N/A</v>
      </c>
      <c r="L48" s="12" t="e">
        <f aca="false">IF(EXACT($E$1,"M"),47+MATCH(B48,'tabla wxh'!$E$48:$E$93),1+MATCH(B48,'tabla wxh'!$E$2:$E$47))</f>
        <v>#N/A</v>
      </c>
      <c r="M48" s="50" t="e">
        <f aca="false">IF(E48&gt;=0.5,E48*12-(K48-2.5-37*EXACT($E$1,"M")),E48*2)</f>
        <v>#VALUE!</v>
      </c>
      <c r="N48" s="50" t="e">
        <f aca="false">B48-(76.5+(L48-2-46*EXACT($E$1,"M")))</f>
        <v>#N/A</v>
      </c>
      <c r="O48" s="14" t="e">
        <f aca="false">(POWER($B48/INDEX('tabla estatura'!$C$1:$E$75,$K48,2),INDEX('tabla estatura'!$C$1:$E$75,$K48,1))-1)/(INDEX('tabla estatura'!$C$1:$E$75,$K48,1)*INDEX('tabla estatura'!$C$1:$E$75,$K48,3))</f>
        <v>#N/A</v>
      </c>
      <c r="P48" s="15" t="e">
        <f aca="false">100*NORMSDIST(O48)</f>
        <v>#N/A</v>
      </c>
      <c r="Q48" s="14" t="e">
        <f aca="false">(POWER($C48/INDEX('tabla peso'!$C$1:$E$75,$K48,2),INDEX('tabla peso'!$C$1:$E$75,$K48,1))-1)/(INDEX('tabla peso'!$C$1:$E$75,$K48,1)*INDEX('tabla peso'!$C$1:$E$75,$K48,3))</f>
        <v>#N/A</v>
      </c>
      <c r="R48" s="15" t="e">
        <f aca="false">100*NORMSDIST(Q48)</f>
        <v>#N/A</v>
      </c>
      <c r="S48" s="14" t="e">
        <f aca="false">(POWER($D48/INDEX('tabla bmi'!$C$1:$E$75,$K48,2),INDEX('tabla bmi'!$C$1:$E$75,$K48,1))-1)/(INDEX('tabla bmi'!$C$1:$E$75,$K48,1)*INDEX('tabla bmi'!$C$1:$E$75,$K48,3))</f>
        <v>#N/A</v>
      </c>
      <c r="T48" s="15" t="e">
        <f aca="false">100*NORMSDIST(S48)</f>
        <v>#N/A</v>
      </c>
      <c r="U48" s="14" t="e">
        <f aca="false">(POWER($C48/INDEX('tabla wxh'!$B$1:$D$93,$L48,2),INDEX('tabla wxh'!$B$1:$D$93,$L48,1))-1)/(INDEX('tabla wxh'!$B$1:$D$93,$L48,1)*INDEX('tabla wxh'!$B$1:$D$93,$L48,3))</f>
        <v>#N/A</v>
      </c>
      <c r="V48" s="15" t="e">
        <f aca="false">100*NORMSDIST(U48)</f>
        <v>#N/A</v>
      </c>
      <c r="W48" s="14" t="e">
        <f aca="false">(POWER($B48/INDEX('tabla estatura'!$C$1:$E$75,1+$K48,2),INDEX('tabla estatura'!$C$1:$E$75,1+$K48,1))-1)/(INDEX('tabla estatura'!$C$1:$E$75,1+$K48,1)*INDEX('tabla estatura'!$C$1:$E$75,1+$K48,3))</f>
        <v>#N/A</v>
      </c>
      <c r="X48" s="51" t="e">
        <f aca="false">(POWER($C48/INDEX('tabla peso'!$C$1:$E$75,1+$K48,2),INDEX('tabla peso'!$C$1:$E$75,1+$K48,1))-1)/(INDEX('tabla peso'!$C$1:$E$75,1+$K48,1)*INDEX('tabla peso'!$C$1:$E$75,1+$K48,3))</f>
        <v>#N/A</v>
      </c>
      <c r="Y48" s="51" t="e">
        <f aca="false">(POWER($D48/INDEX('tabla bmi'!$C$1:$E$75,1+$K48,2),INDEX('tabla bmi'!$C$1:$E$75,1+$K48,1))-1)/(INDEX('tabla bmi'!$C$1:$E$75,1+$K48,1)*INDEX('tabla bmi'!$C$1:$E$75,1+$K48,3))</f>
        <v>#N/A</v>
      </c>
      <c r="Z48" s="14" t="e">
        <f aca="false">(POWER($C48/INDEX('tabla wxh'!$B$1:$D$93,1+$L48,2),INDEX('tabla wxh'!$B$1:$D$93,1+$L48,1))-1)/(INDEX('tabla wxh'!$B$1:$D$93,1+$L48,1)*INDEX('tabla wxh'!$B$1:$D$93,1+$L48,3))</f>
        <v>#N/A</v>
      </c>
    </row>
    <row r="49" s="13" customFormat="true" ht="12.75" hidden="false" customHeight="false" outlineLevel="0" collapsed="false">
      <c r="A49" s="18"/>
      <c r="B49" s="54"/>
      <c r="C49" s="53"/>
      <c r="D49" s="53"/>
      <c r="E49" s="7" t="str">
        <f aca="false">IF(A49-$B$1&gt;0,(A49-$B$1)/365.25,"")</f>
        <v/>
      </c>
      <c r="F49" s="49" t="str">
        <f aca="false">IF(AND(B49&gt;0,C49&gt;0),IF(B49&gt;=76.5,INDEX('tabla wxh'!C$1:C$93,L49)*(1-N49)+N49*INDEX('tabla wxh'!C$1:C$93,1+L49),"no procede"),"")</f>
        <v/>
      </c>
      <c r="G49" s="9" t="str">
        <f aca="false">IF(AND(B49&gt;0,C49&gt;0),(1-M49)*P49+100*M49*(NORMSDIST(W49)),"")</f>
        <v/>
      </c>
      <c r="H49" s="10" t="str">
        <f aca="false">IF(AND(B49&gt;0,C49&gt;0),(1-M49)*R49+100*M49*(NORMSDIST(X49)),"")</f>
        <v/>
      </c>
      <c r="I49" s="10" t="str">
        <f aca="false">IF(AND(B49&gt;0,C49&gt;0),(1-M49)*T49+100*M49*(NORMSDIST(Y49)),"")</f>
        <v/>
      </c>
      <c r="J49" s="11" t="str">
        <f aca="false">IF(AND(C49&gt;0,D49&gt;0),IF(B49&gt;=76.5,(1-N49)*V49+100*N49*(NORMSDIST(Z49)),"no procede"),"")</f>
        <v/>
      </c>
      <c r="K49" s="12" t="e">
        <f aca="false">IF(E49&gt;=0.5,1+MATCH(E49,'tabla estatura'!$F$2:$F$38),2)+37*EXACT($E$1,"M")</f>
        <v>#N/A</v>
      </c>
      <c r="L49" s="12" t="e">
        <f aca="false">IF(EXACT($E$1,"M"),47+MATCH(B49,'tabla wxh'!$E$48:$E$93),1+MATCH(B49,'tabla wxh'!$E$2:$E$47))</f>
        <v>#N/A</v>
      </c>
      <c r="M49" s="50" t="e">
        <f aca="false">IF(E49&gt;=0.5,E49*12-(K49-2.5-37*EXACT($E$1,"M")),E49*2)</f>
        <v>#VALUE!</v>
      </c>
      <c r="N49" s="50" t="e">
        <f aca="false">B49-(76.5+(L49-2-46*EXACT($E$1,"M")))</f>
        <v>#N/A</v>
      </c>
      <c r="O49" s="14" t="e">
        <f aca="false">(POWER($B49/INDEX('tabla estatura'!$C$1:$E$75,$K49,2),INDEX('tabla estatura'!$C$1:$E$75,$K49,1))-1)/(INDEX('tabla estatura'!$C$1:$E$75,$K49,1)*INDEX('tabla estatura'!$C$1:$E$75,$K49,3))</f>
        <v>#N/A</v>
      </c>
      <c r="P49" s="15" t="e">
        <f aca="false">100*NORMSDIST(O49)</f>
        <v>#N/A</v>
      </c>
      <c r="Q49" s="14" t="e">
        <f aca="false">(POWER($C49/INDEX('tabla peso'!$C$1:$E$75,$K49,2),INDEX('tabla peso'!$C$1:$E$75,$K49,1))-1)/(INDEX('tabla peso'!$C$1:$E$75,$K49,1)*INDEX('tabla peso'!$C$1:$E$75,$K49,3))</f>
        <v>#N/A</v>
      </c>
      <c r="R49" s="15" t="e">
        <f aca="false">100*NORMSDIST(Q49)</f>
        <v>#N/A</v>
      </c>
      <c r="S49" s="14" t="e">
        <f aca="false">(POWER($D49/INDEX('tabla bmi'!$C$1:$E$75,$K49,2),INDEX('tabla bmi'!$C$1:$E$75,$K49,1))-1)/(INDEX('tabla bmi'!$C$1:$E$75,$K49,1)*INDEX('tabla bmi'!$C$1:$E$75,$K49,3))</f>
        <v>#N/A</v>
      </c>
      <c r="T49" s="15" t="e">
        <f aca="false">100*NORMSDIST(S49)</f>
        <v>#N/A</v>
      </c>
      <c r="U49" s="14" t="e">
        <f aca="false">(POWER($C49/INDEX('tabla wxh'!$B$1:$D$93,$L49,2),INDEX('tabla wxh'!$B$1:$D$93,$L49,1))-1)/(INDEX('tabla wxh'!$B$1:$D$93,$L49,1)*INDEX('tabla wxh'!$B$1:$D$93,$L49,3))</f>
        <v>#N/A</v>
      </c>
      <c r="V49" s="15" t="e">
        <f aca="false">100*NORMSDIST(U49)</f>
        <v>#N/A</v>
      </c>
      <c r="W49" s="14" t="e">
        <f aca="false">(POWER($B49/INDEX('tabla estatura'!$C$1:$E$75,1+$K49,2),INDEX('tabla estatura'!$C$1:$E$75,1+$K49,1))-1)/(INDEX('tabla estatura'!$C$1:$E$75,1+$K49,1)*INDEX('tabla estatura'!$C$1:$E$75,1+$K49,3))</f>
        <v>#N/A</v>
      </c>
      <c r="X49" s="51" t="e">
        <f aca="false">(POWER($C49/INDEX('tabla peso'!$C$1:$E$75,1+$K49,2),INDEX('tabla peso'!$C$1:$E$75,1+$K49,1))-1)/(INDEX('tabla peso'!$C$1:$E$75,1+$K49,1)*INDEX('tabla peso'!$C$1:$E$75,1+$K49,3))</f>
        <v>#N/A</v>
      </c>
      <c r="Y49" s="51" t="e">
        <f aca="false">(POWER($D49/INDEX('tabla bmi'!$C$1:$E$75,1+$K49,2),INDEX('tabla bmi'!$C$1:$E$75,1+$K49,1))-1)/(INDEX('tabla bmi'!$C$1:$E$75,1+$K49,1)*INDEX('tabla bmi'!$C$1:$E$75,1+$K49,3))</f>
        <v>#N/A</v>
      </c>
      <c r="Z49" s="14" t="e">
        <f aca="false">(POWER($C49/INDEX('tabla wxh'!$B$1:$D$93,1+$L49,2),INDEX('tabla wxh'!$B$1:$D$93,1+$L49,1))-1)/(INDEX('tabla wxh'!$B$1:$D$93,1+$L49,1)*INDEX('tabla wxh'!$B$1:$D$93,1+$L49,3))</f>
        <v>#N/A</v>
      </c>
    </row>
    <row r="50" s="13" customFormat="true" ht="12.75" hidden="false" customHeight="false" outlineLevel="0" collapsed="false">
      <c r="A50" s="18"/>
      <c r="B50" s="54"/>
      <c r="C50" s="53"/>
      <c r="D50" s="53"/>
      <c r="E50" s="7" t="str">
        <f aca="false">IF(A50-$B$1&gt;0,(A50-$B$1)/365.25,"")</f>
        <v/>
      </c>
      <c r="F50" s="49" t="str">
        <f aca="false">IF(AND(B50&gt;0,C50&gt;0),IF(B50&gt;=76.5,INDEX('tabla wxh'!C$1:C$93,L50)*(1-N50)+N50*INDEX('tabla wxh'!C$1:C$93,1+L50),"no procede"),"")</f>
        <v/>
      </c>
      <c r="G50" s="9" t="str">
        <f aca="false">IF(AND(B50&gt;0,C50&gt;0),(1-M50)*P50+100*M50*(NORMSDIST(W50)),"")</f>
        <v/>
      </c>
      <c r="H50" s="10" t="str">
        <f aca="false">IF(AND(B50&gt;0,C50&gt;0),(1-M50)*R50+100*M50*(NORMSDIST(X50)),"")</f>
        <v/>
      </c>
      <c r="I50" s="10" t="str">
        <f aca="false">IF(AND(B50&gt;0,C50&gt;0),(1-M50)*T50+100*M50*(NORMSDIST(Y50)),"")</f>
        <v/>
      </c>
      <c r="J50" s="11" t="str">
        <f aca="false">IF(AND(C50&gt;0,D50&gt;0),IF(B50&gt;=76.5,(1-N50)*V50+100*N50*(NORMSDIST(Z50)),"no procede"),"")</f>
        <v/>
      </c>
      <c r="K50" s="12" t="e">
        <f aca="false">IF(E50&gt;=0.5,1+MATCH(E50,'tabla estatura'!$F$2:$F$38),2)+37*EXACT($E$1,"M")</f>
        <v>#N/A</v>
      </c>
      <c r="L50" s="12" t="e">
        <f aca="false">IF(EXACT($E$1,"M"),47+MATCH(B50,'tabla wxh'!$E$48:$E$93),1+MATCH(B50,'tabla wxh'!$E$2:$E$47))</f>
        <v>#N/A</v>
      </c>
      <c r="M50" s="50" t="e">
        <f aca="false">IF(E50&gt;=0.5,E50*12-(K50-2.5-37*EXACT($E$1,"M")),E50*2)</f>
        <v>#VALUE!</v>
      </c>
      <c r="N50" s="50" t="e">
        <f aca="false">B50-(76.5+(L50-2-46*EXACT($E$1,"M")))</f>
        <v>#N/A</v>
      </c>
      <c r="O50" s="14" t="e">
        <f aca="false">(POWER($B50/INDEX('tabla estatura'!$C$1:$E$75,$K50,2),INDEX('tabla estatura'!$C$1:$E$75,$K50,1))-1)/(INDEX('tabla estatura'!$C$1:$E$75,$K50,1)*INDEX('tabla estatura'!$C$1:$E$75,$K50,3))</f>
        <v>#N/A</v>
      </c>
      <c r="P50" s="15" t="e">
        <f aca="false">100*NORMSDIST(O50)</f>
        <v>#N/A</v>
      </c>
      <c r="Q50" s="14" t="e">
        <f aca="false">(POWER($C50/INDEX('tabla peso'!$C$1:$E$75,$K50,2),INDEX('tabla peso'!$C$1:$E$75,$K50,1))-1)/(INDEX('tabla peso'!$C$1:$E$75,$K50,1)*INDEX('tabla peso'!$C$1:$E$75,$K50,3))</f>
        <v>#N/A</v>
      </c>
      <c r="R50" s="15" t="e">
        <f aca="false">100*NORMSDIST(Q50)</f>
        <v>#N/A</v>
      </c>
      <c r="S50" s="14" t="e">
        <f aca="false">(POWER($D50/INDEX('tabla bmi'!$C$1:$E$75,$K50,2),INDEX('tabla bmi'!$C$1:$E$75,$K50,1))-1)/(INDEX('tabla bmi'!$C$1:$E$75,$K50,1)*INDEX('tabla bmi'!$C$1:$E$75,$K50,3))</f>
        <v>#N/A</v>
      </c>
      <c r="T50" s="15" t="e">
        <f aca="false">100*NORMSDIST(S50)</f>
        <v>#N/A</v>
      </c>
      <c r="U50" s="14" t="e">
        <f aca="false">(POWER($C50/INDEX('tabla wxh'!$B$1:$D$93,$L50,2),INDEX('tabla wxh'!$B$1:$D$93,$L50,1))-1)/(INDEX('tabla wxh'!$B$1:$D$93,$L50,1)*INDEX('tabla wxh'!$B$1:$D$93,$L50,3))</f>
        <v>#N/A</v>
      </c>
      <c r="V50" s="15" t="e">
        <f aca="false">100*NORMSDIST(U50)</f>
        <v>#N/A</v>
      </c>
      <c r="W50" s="14" t="e">
        <f aca="false">(POWER($B50/INDEX('tabla estatura'!$C$1:$E$75,1+$K50,2),INDEX('tabla estatura'!$C$1:$E$75,1+$K50,1))-1)/(INDEX('tabla estatura'!$C$1:$E$75,1+$K50,1)*INDEX('tabla estatura'!$C$1:$E$75,1+$K50,3))</f>
        <v>#N/A</v>
      </c>
      <c r="X50" s="51" t="e">
        <f aca="false">(POWER($C50/INDEX('tabla peso'!$C$1:$E$75,1+$K50,2),INDEX('tabla peso'!$C$1:$E$75,1+$K50,1))-1)/(INDEX('tabla peso'!$C$1:$E$75,1+$K50,1)*INDEX('tabla peso'!$C$1:$E$75,1+$K50,3))</f>
        <v>#N/A</v>
      </c>
      <c r="Y50" s="51" t="e">
        <f aca="false">(POWER($D50/INDEX('tabla bmi'!$C$1:$E$75,1+$K50,2),INDEX('tabla bmi'!$C$1:$E$75,1+$K50,1))-1)/(INDEX('tabla bmi'!$C$1:$E$75,1+$K50,1)*INDEX('tabla bmi'!$C$1:$E$75,1+$K50,3))</f>
        <v>#N/A</v>
      </c>
      <c r="Z50" s="14" t="e">
        <f aca="false">(POWER($C50/INDEX('tabla wxh'!$B$1:$D$93,1+$L50,2),INDEX('tabla wxh'!$B$1:$D$93,1+$L50,1))-1)/(INDEX('tabla wxh'!$B$1:$D$93,1+$L50,1)*INDEX('tabla wxh'!$B$1:$D$93,1+$L50,3))</f>
        <v>#N/A</v>
      </c>
    </row>
    <row r="51" s="13" customFormat="true" ht="12.75" hidden="false" customHeight="false" outlineLevel="0" collapsed="false">
      <c r="A51" s="18"/>
      <c r="B51" s="54"/>
      <c r="C51" s="53"/>
      <c r="D51" s="53"/>
      <c r="E51" s="7" t="str">
        <f aca="false">IF(A51-$B$1&gt;0,(A51-$B$1)/365.25,"")</f>
        <v/>
      </c>
      <c r="F51" s="49" t="str">
        <f aca="false">IF(AND(B51&gt;0,C51&gt;0),IF(B51&gt;=76.5,INDEX('tabla wxh'!C$1:C$93,L51)*(1-N51)+N51*INDEX('tabla wxh'!C$1:C$93,1+L51),"no procede"),"")</f>
        <v/>
      </c>
      <c r="G51" s="9" t="str">
        <f aca="false">IF(AND(B51&gt;0,C51&gt;0),(1-M51)*P51+100*M51*(NORMSDIST(W51)),"")</f>
        <v/>
      </c>
      <c r="H51" s="10" t="str">
        <f aca="false">IF(AND(B51&gt;0,C51&gt;0),(1-M51)*R51+100*M51*(NORMSDIST(X51)),"")</f>
        <v/>
      </c>
      <c r="I51" s="10" t="str">
        <f aca="false">IF(AND(B51&gt;0,C51&gt;0),(1-M51)*T51+100*M51*(NORMSDIST(Y51)),"")</f>
        <v/>
      </c>
      <c r="J51" s="11" t="str">
        <f aca="false">IF(AND(C51&gt;0,D51&gt;0),IF(B51&gt;=76.5,(1-N51)*V51+100*N51*(NORMSDIST(Z51)),"no procede"),"")</f>
        <v/>
      </c>
      <c r="K51" s="12" t="e">
        <f aca="false">IF(E51&gt;=0.5,1+MATCH(E51,'tabla estatura'!$F$2:$F$38),2)+37*EXACT($E$1,"M")</f>
        <v>#N/A</v>
      </c>
      <c r="L51" s="12" t="e">
        <f aca="false">IF(EXACT($E$1,"M"),47+MATCH(B51,'tabla wxh'!$E$48:$E$93),1+MATCH(B51,'tabla wxh'!$E$2:$E$47))</f>
        <v>#N/A</v>
      </c>
      <c r="M51" s="50" t="e">
        <f aca="false">IF(E51&gt;=0.5,E51*12-(K51-2.5-37*EXACT($E$1,"M")),E51*2)</f>
        <v>#VALUE!</v>
      </c>
      <c r="N51" s="50" t="e">
        <f aca="false">B51-(76.5+(L51-2-46*EXACT($E$1,"M")))</f>
        <v>#N/A</v>
      </c>
      <c r="O51" s="14" t="e">
        <f aca="false">(POWER($B51/INDEX('tabla estatura'!$C$1:$E$75,$K51,2),INDEX('tabla estatura'!$C$1:$E$75,$K51,1))-1)/(INDEX('tabla estatura'!$C$1:$E$75,$K51,1)*INDEX('tabla estatura'!$C$1:$E$75,$K51,3))</f>
        <v>#N/A</v>
      </c>
      <c r="P51" s="15" t="e">
        <f aca="false">100*NORMSDIST(O51)</f>
        <v>#N/A</v>
      </c>
      <c r="Q51" s="14" t="e">
        <f aca="false">(POWER($C51/INDEX('tabla peso'!$C$1:$E$75,$K51,2),INDEX('tabla peso'!$C$1:$E$75,$K51,1))-1)/(INDEX('tabla peso'!$C$1:$E$75,$K51,1)*INDEX('tabla peso'!$C$1:$E$75,$K51,3))</f>
        <v>#N/A</v>
      </c>
      <c r="R51" s="15" t="e">
        <f aca="false">100*NORMSDIST(Q51)</f>
        <v>#N/A</v>
      </c>
      <c r="S51" s="14" t="e">
        <f aca="false">(POWER($D51/INDEX('tabla bmi'!$C$1:$E$75,$K51,2),INDEX('tabla bmi'!$C$1:$E$75,$K51,1))-1)/(INDEX('tabla bmi'!$C$1:$E$75,$K51,1)*INDEX('tabla bmi'!$C$1:$E$75,$K51,3))</f>
        <v>#N/A</v>
      </c>
      <c r="T51" s="15" t="e">
        <f aca="false">100*NORMSDIST(S51)</f>
        <v>#N/A</v>
      </c>
      <c r="U51" s="14" t="e">
        <f aca="false">(POWER($C51/INDEX('tabla wxh'!$B$1:$D$93,$L51,2),INDEX('tabla wxh'!$B$1:$D$93,$L51,1))-1)/(INDEX('tabla wxh'!$B$1:$D$93,$L51,1)*INDEX('tabla wxh'!$B$1:$D$93,$L51,3))</f>
        <v>#N/A</v>
      </c>
      <c r="V51" s="15" t="e">
        <f aca="false">100*NORMSDIST(U51)</f>
        <v>#N/A</v>
      </c>
      <c r="W51" s="14" t="e">
        <f aca="false">(POWER($B51/INDEX('tabla estatura'!$C$1:$E$75,1+$K51,2),INDEX('tabla estatura'!$C$1:$E$75,1+$K51,1))-1)/(INDEX('tabla estatura'!$C$1:$E$75,1+$K51,1)*INDEX('tabla estatura'!$C$1:$E$75,1+$K51,3))</f>
        <v>#N/A</v>
      </c>
      <c r="X51" s="51" t="e">
        <f aca="false">(POWER($C51/INDEX('tabla peso'!$C$1:$E$75,1+$K51,2),INDEX('tabla peso'!$C$1:$E$75,1+$K51,1))-1)/(INDEX('tabla peso'!$C$1:$E$75,1+$K51,1)*INDEX('tabla peso'!$C$1:$E$75,1+$K51,3))</f>
        <v>#N/A</v>
      </c>
      <c r="Y51" s="51" t="e">
        <f aca="false">(POWER($D51/INDEX('tabla bmi'!$C$1:$E$75,1+$K51,2),INDEX('tabla bmi'!$C$1:$E$75,1+$K51,1))-1)/(INDEX('tabla bmi'!$C$1:$E$75,1+$K51,1)*INDEX('tabla bmi'!$C$1:$E$75,1+$K51,3))</f>
        <v>#N/A</v>
      </c>
      <c r="Z51" s="14" t="e">
        <f aca="false">(POWER($C51/INDEX('tabla wxh'!$B$1:$D$93,1+$L51,2),INDEX('tabla wxh'!$B$1:$D$93,1+$L51,1))-1)/(INDEX('tabla wxh'!$B$1:$D$93,1+$L51,1)*INDEX('tabla wxh'!$B$1:$D$93,1+$L51,3))</f>
        <v>#N/A</v>
      </c>
    </row>
    <row r="52" s="13" customFormat="true" ht="12.75" hidden="false" customHeight="false" outlineLevel="0" collapsed="false">
      <c r="A52" s="18"/>
      <c r="B52" s="54"/>
      <c r="C52" s="53"/>
      <c r="D52" s="53"/>
      <c r="E52" s="7" t="str">
        <f aca="false">IF(A52-$B$1&gt;0,(A52-$B$1)/365.25,"")</f>
        <v/>
      </c>
      <c r="F52" s="49" t="str">
        <f aca="false">IF(AND(B52&gt;0,C52&gt;0),IF(B52&gt;=76.5,INDEX('tabla wxh'!C$1:C$93,L52)*(1-N52)+N52*INDEX('tabla wxh'!C$1:C$93,1+L52),"no procede"),"")</f>
        <v/>
      </c>
      <c r="G52" s="9" t="str">
        <f aca="false">IF(AND(B52&gt;0,C52&gt;0),(1-M52)*P52+100*M52*(NORMSDIST(W52)),"")</f>
        <v/>
      </c>
      <c r="H52" s="10" t="str">
        <f aca="false">IF(AND(B52&gt;0,C52&gt;0),(1-M52)*R52+100*M52*(NORMSDIST(X52)),"")</f>
        <v/>
      </c>
      <c r="I52" s="10" t="str">
        <f aca="false">IF(AND(B52&gt;0,C52&gt;0),(1-M52)*T52+100*M52*(NORMSDIST(Y52)),"")</f>
        <v/>
      </c>
      <c r="J52" s="11" t="str">
        <f aca="false">IF(AND(C52&gt;0,D52&gt;0),IF(B52&gt;=76.5,(1-N52)*V52+100*N52*(NORMSDIST(Z52)),"no procede"),"")</f>
        <v/>
      </c>
      <c r="K52" s="12" t="e">
        <f aca="false">IF(E52&gt;=0.5,1+MATCH(E52,'tabla estatura'!$F$2:$F$38),2)+37*EXACT($E$1,"M")</f>
        <v>#N/A</v>
      </c>
      <c r="L52" s="12" t="e">
        <f aca="false">IF(EXACT($E$1,"M"),47+MATCH(B52,'tabla wxh'!$E$48:$E$93),1+MATCH(B52,'tabla wxh'!$E$2:$E$47))</f>
        <v>#N/A</v>
      </c>
      <c r="M52" s="50" t="e">
        <f aca="false">IF(E52&gt;=0.5,E52*12-(K52-2.5-37*EXACT($E$1,"M")),E52*2)</f>
        <v>#VALUE!</v>
      </c>
      <c r="N52" s="50" t="e">
        <f aca="false">B52-(76.5+(L52-2-46*EXACT($E$1,"M")))</f>
        <v>#N/A</v>
      </c>
      <c r="O52" s="14" t="e">
        <f aca="false">(POWER($B52/INDEX('tabla estatura'!$C$1:$E$75,$K52,2),INDEX('tabla estatura'!$C$1:$E$75,$K52,1))-1)/(INDEX('tabla estatura'!$C$1:$E$75,$K52,1)*INDEX('tabla estatura'!$C$1:$E$75,$K52,3))</f>
        <v>#N/A</v>
      </c>
      <c r="P52" s="15" t="e">
        <f aca="false">100*NORMSDIST(O52)</f>
        <v>#N/A</v>
      </c>
      <c r="Q52" s="14" t="e">
        <f aca="false">(POWER($C52/INDEX('tabla peso'!$C$1:$E$75,$K52,2),INDEX('tabla peso'!$C$1:$E$75,$K52,1))-1)/(INDEX('tabla peso'!$C$1:$E$75,$K52,1)*INDEX('tabla peso'!$C$1:$E$75,$K52,3))</f>
        <v>#N/A</v>
      </c>
      <c r="R52" s="15" t="e">
        <f aca="false">100*NORMSDIST(Q52)</f>
        <v>#N/A</v>
      </c>
      <c r="S52" s="14" t="e">
        <f aca="false">(POWER($D52/INDEX('tabla bmi'!$C$1:$E$75,$K52,2),INDEX('tabla bmi'!$C$1:$E$75,$K52,1))-1)/(INDEX('tabla bmi'!$C$1:$E$75,$K52,1)*INDEX('tabla bmi'!$C$1:$E$75,$K52,3))</f>
        <v>#N/A</v>
      </c>
      <c r="T52" s="15" t="e">
        <f aca="false">100*NORMSDIST(S52)</f>
        <v>#N/A</v>
      </c>
      <c r="U52" s="14" t="e">
        <f aca="false">(POWER($C52/INDEX('tabla wxh'!$B$1:$D$93,$L52,2),INDEX('tabla wxh'!$B$1:$D$93,$L52,1))-1)/(INDEX('tabla wxh'!$B$1:$D$93,$L52,1)*INDEX('tabla wxh'!$B$1:$D$93,$L52,3))</f>
        <v>#N/A</v>
      </c>
      <c r="V52" s="15" t="e">
        <f aca="false">100*NORMSDIST(U52)</f>
        <v>#N/A</v>
      </c>
      <c r="W52" s="14" t="e">
        <f aca="false">(POWER($B52/INDEX('tabla estatura'!$C$1:$E$75,1+$K52,2),INDEX('tabla estatura'!$C$1:$E$75,1+$K52,1))-1)/(INDEX('tabla estatura'!$C$1:$E$75,1+$K52,1)*INDEX('tabla estatura'!$C$1:$E$75,1+$K52,3))</f>
        <v>#N/A</v>
      </c>
      <c r="X52" s="51" t="e">
        <f aca="false">(POWER($C52/INDEX('tabla peso'!$C$1:$E$75,1+$K52,2),INDEX('tabla peso'!$C$1:$E$75,1+$K52,1))-1)/(INDEX('tabla peso'!$C$1:$E$75,1+$K52,1)*INDEX('tabla peso'!$C$1:$E$75,1+$K52,3))</f>
        <v>#N/A</v>
      </c>
      <c r="Y52" s="51" t="e">
        <f aca="false">(POWER($D52/INDEX('tabla bmi'!$C$1:$E$75,1+$K52,2),INDEX('tabla bmi'!$C$1:$E$75,1+$K52,1))-1)/(INDEX('tabla bmi'!$C$1:$E$75,1+$K52,1)*INDEX('tabla bmi'!$C$1:$E$75,1+$K52,3))</f>
        <v>#N/A</v>
      </c>
      <c r="Z52" s="14" t="e">
        <f aca="false">(POWER($C52/INDEX('tabla wxh'!$B$1:$D$93,1+$L52,2),INDEX('tabla wxh'!$B$1:$D$93,1+$L52,1))-1)/(INDEX('tabla wxh'!$B$1:$D$93,1+$L52,1)*INDEX('tabla wxh'!$B$1:$D$93,1+$L52,3))</f>
        <v>#N/A</v>
      </c>
    </row>
    <row r="53" s="13" customFormat="true" ht="12.75" hidden="false" customHeight="false" outlineLevel="0" collapsed="false">
      <c r="A53" s="18"/>
      <c r="B53" s="54"/>
      <c r="C53" s="53"/>
      <c r="D53" s="53"/>
      <c r="E53" s="7" t="str">
        <f aca="false">IF(A53-$B$1&gt;0,(A53-$B$1)/365.25,"")</f>
        <v/>
      </c>
      <c r="F53" s="49" t="str">
        <f aca="false">IF(AND(B53&gt;0,C53&gt;0),IF(B53&gt;=76.5,INDEX('tabla wxh'!C$1:C$93,L53)*(1-N53)+N53*INDEX('tabla wxh'!C$1:C$93,1+L53),"no procede"),"")</f>
        <v/>
      </c>
      <c r="G53" s="9" t="str">
        <f aca="false">IF(AND(B53&gt;0,C53&gt;0),(1-M53)*P53+100*M53*(NORMSDIST(W53)),"")</f>
        <v/>
      </c>
      <c r="H53" s="10" t="str">
        <f aca="false">IF(AND(B53&gt;0,C53&gt;0),(1-M53)*R53+100*M53*(NORMSDIST(X53)),"")</f>
        <v/>
      </c>
      <c r="I53" s="10" t="str">
        <f aca="false">IF(AND(B53&gt;0,C53&gt;0),(1-M53)*T53+100*M53*(NORMSDIST(Y53)),"")</f>
        <v/>
      </c>
      <c r="J53" s="11" t="str">
        <f aca="false">IF(AND(C53&gt;0,D53&gt;0),IF(B53&gt;=76.5,(1-N53)*V53+100*N53*(NORMSDIST(Z53)),"no procede"),"")</f>
        <v/>
      </c>
      <c r="K53" s="12" t="e">
        <f aca="false">IF(E53&gt;=0.5,1+MATCH(E53,'tabla estatura'!$F$2:$F$38),2)+37*EXACT($E$1,"M")</f>
        <v>#N/A</v>
      </c>
      <c r="L53" s="12" t="e">
        <f aca="false">IF(EXACT($E$1,"M"),47+MATCH(B53,'tabla wxh'!$E$48:$E$93),1+MATCH(B53,'tabla wxh'!$E$2:$E$47))</f>
        <v>#N/A</v>
      </c>
      <c r="M53" s="50" t="e">
        <f aca="false">IF(E53&gt;=0.5,E53*12-(K53-2.5-37*EXACT($E$1,"M")),E53*2)</f>
        <v>#VALUE!</v>
      </c>
      <c r="N53" s="50" t="e">
        <f aca="false">B53-(76.5+(L53-2-46*EXACT($E$1,"M")))</f>
        <v>#N/A</v>
      </c>
      <c r="O53" s="14" t="e">
        <f aca="false">(POWER($B53/INDEX('tabla estatura'!$C$1:$E$75,$K53,2),INDEX('tabla estatura'!$C$1:$E$75,$K53,1))-1)/(INDEX('tabla estatura'!$C$1:$E$75,$K53,1)*INDEX('tabla estatura'!$C$1:$E$75,$K53,3))</f>
        <v>#N/A</v>
      </c>
      <c r="P53" s="15" t="e">
        <f aca="false">100*NORMSDIST(O53)</f>
        <v>#N/A</v>
      </c>
      <c r="Q53" s="14" t="e">
        <f aca="false">(POWER($C53/INDEX('tabla peso'!$C$1:$E$75,$K53,2),INDEX('tabla peso'!$C$1:$E$75,$K53,1))-1)/(INDEX('tabla peso'!$C$1:$E$75,$K53,1)*INDEX('tabla peso'!$C$1:$E$75,$K53,3))</f>
        <v>#N/A</v>
      </c>
      <c r="R53" s="15" t="e">
        <f aca="false">100*NORMSDIST(Q53)</f>
        <v>#N/A</v>
      </c>
      <c r="S53" s="14" t="e">
        <f aca="false">(POWER($D53/INDEX('tabla bmi'!$C$1:$E$75,$K53,2),INDEX('tabla bmi'!$C$1:$E$75,$K53,1))-1)/(INDEX('tabla bmi'!$C$1:$E$75,$K53,1)*INDEX('tabla bmi'!$C$1:$E$75,$K53,3))</f>
        <v>#N/A</v>
      </c>
      <c r="T53" s="15" t="e">
        <f aca="false">100*NORMSDIST(S53)</f>
        <v>#N/A</v>
      </c>
      <c r="U53" s="14" t="e">
        <f aca="false">(POWER($C53/INDEX('tabla wxh'!$B$1:$D$93,$L53,2),INDEX('tabla wxh'!$B$1:$D$93,$L53,1))-1)/(INDEX('tabla wxh'!$B$1:$D$93,$L53,1)*INDEX('tabla wxh'!$B$1:$D$93,$L53,3))</f>
        <v>#N/A</v>
      </c>
      <c r="V53" s="15" t="e">
        <f aca="false">100*NORMSDIST(U53)</f>
        <v>#N/A</v>
      </c>
      <c r="W53" s="14" t="e">
        <f aca="false">(POWER($B53/INDEX('tabla estatura'!$C$1:$E$75,1+$K53,2),INDEX('tabla estatura'!$C$1:$E$75,1+$K53,1))-1)/(INDEX('tabla estatura'!$C$1:$E$75,1+$K53,1)*INDEX('tabla estatura'!$C$1:$E$75,1+$K53,3))</f>
        <v>#N/A</v>
      </c>
      <c r="X53" s="51" t="e">
        <f aca="false">(POWER($C53/INDEX('tabla peso'!$C$1:$E$75,1+$K53,2),INDEX('tabla peso'!$C$1:$E$75,1+$K53,1))-1)/(INDEX('tabla peso'!$C$1:$E$75,1+$K53,1)*INDEX('tabla peso'!$C$1:$E$75,1+$K53,3))</f>
        <v>#N/A</v>
      </c>
      <c r="Y53" s="51" t="e">
        <f aca="false">(POWER($D53/INDEX('tabla bmi'!$C$1:$E$75,1+$K53,2),INDEX('tabla bmi'!$C$1:$E$75,1+$K53,1))-1)/(INDEX('tabla bmi'!$C$1:$E$75,1+$K53,1)*INDEX('tabla bmi'!$C$1:$E$75,1+$K53,3))</f>
        <v>#N/A</v>
      </c>
      <c r="Z53" s="14" t="e">
        <f aca="false">(POWER($C53/INDEX('tabla wxh'!$B$1:$D$93,1+$L53,2),INDEX('tabla wxh'!$B$1:$D$93,1+$L53,1))-1)/(INDEX('tabla wxh'!$B$1:$D$93,1+$L53,1)*INDEX('tabla wxh'!$B$1:$D$93,1+$L53,3))</f>
        <v>#N/A</v>
      </c>
    </row>
    <row r="54" s="13" customFormat="true" ht="12.75" hidden="false" customHeight="false" outlineLevel="0" collapsed="false">
      <c r="A54" s="18"/>
      <c r="B54" s="54"/>
      <c r="C54" s="53"/>
      <c r="D54" s="53"/>
      <c r="E54" s="7" t="str">
        <f aca="false">IF(A54-$B$1&gt;0,(A54-$B$1)/365.25,"")</f>
        <v/>
      </c>
      <c r="F54" s="49" t="str">
        <f aca="false">IF(AND(B54&gt;0,C54&gt;0),IF(B54&gt;=76.5,INDEX('tabla wxh'!C$1:C$93,L54)*(1-N54)+N54*INDEX('tabla wxh'!C$1:C$93,1+L54),"no procede"),"")</f>
        <v/>
      </c>
      <c r="G54" s="9" t="str">
        <f aca="false">IF(AND(B54&gt;0,C54&gt;0),(1-M54)*P54+100*M54*(NORMSDIST(W54)),"")</f>
        <v/>
      </c>
      <c r="H54" s="10" t="str">
        <f aca="false">IF(AND(B54&gt;0,C54&gt;0),(1-M54)*R54+100*M54*(NORMSDIST(X54)),"")</f>
        <v/>
      </c>
      <c r="I54" s="10" t="str">
        <f aca="false">IF(AND(B54&gt;0,C54&gt;0),(1-M54)*T54+100*M54*(NORMSDIST(Y54)),"")</f>
        <v/>
      </c>
      <c r="J54" s="11" t="str">
        <f aca="false">IF(AND(C54&gt;0,D54&gt;0),IF(B54&gt;=76.5,(1-N54)*V54+100*N54*(NORMSDIST(Z54)),"no procede"),"")</f>
        <v/>
      </c>
      <c r="K54" s="12" t="e">
        <f aca="false">IF(E54&gt;=0.5,1+MATCH(E54,'tabla estatura'!$F$2:$F$38),2)+37*EXACT($E$1,"M")</f>
        <v>#N/A</v>
      </c>
      <c r="L54" s="12" t="e">
        <f aca="false">IF(EXACT($E$1,"M"),47+MATCH(B54,'tabla wxh'!$E$48:$E$93),1+MATCH(B54,'tabla wxh'!$E$2:$E$47))</f>
        <v>#N/A</v>
      </c>
      <c r="M54" s="50" t="e">
        <f aca="false">IF(E54&gt;=0.5,E54*12-(K54-2.5-37*EXACT($E$1,"M")),E54*2)</f>
        <v>#VALUE!</v>
      </c>
      <c r="N54" s="50" t="e">
        <f aca="false">B54-(76.5+(L54-2-46*EXACT($E$1,"M")))</f>
        <v>#N/A</v>
      </c>
      <c r="O54" s="14" t="e">
        <f aca="false">(POWER($B54/INDEX('tabla estatura'!$C$1:$E$75,$K54,2),INDEX('tabla estatura'!$C$1:$E$75,$K54,1))-1)/(INDEX('tabla estatura'!$C$1:$E$75,$K54,1)*INDEX('tabla estatura'!$C$1:$E$75,$K54,3))</f>
        <v>#N/A</v>
      </c>
      <c r="P54" s="15" t="e">
        <f aca="false">100*NORMSDIST(O54)</f>
        <v>#N/A</v>
      </c>
      <c r="Q54" s="14" t="e">
        <f aca="false">(POWER($C54/INDEX('tabla peso'!$C$1:$E$75,$K54,2),INDEX('tabla peso'!$C$1:$E$75,$K54,1))-1)/(INDEX('tabla peso'!$C$1:$E$75,$K54,1)*INDEX('tabla peso'!$C$1:$E$75,$K54,3))</f>
        <v>#N/A</v>
      </c>
      <c r="R54" s="15" t="e">
        <f aca="false">100*NORMSDIST(Q54)</f>
        <v>#N/A</v>
      </c>
      <c r="S54" s="14" t="e">
        <f aca="false">(POWER($D54/INDEX('tabla bmi'!$C$1:$E$75,$K54,2),INDEX('tabla bmi'!$C$1:$E$75,$K54,1))-1)/(INDEX('tabla bmi'!$C$1:$E$75,$K54,1)*INDEX('tabla bmi'!$C$1:$E$75,$K54,3))</f>
        <v>#N/A</v>
      </c>
      <c r="T54" s="15" t="e">
        <f aca="false">100*NORMSDIST(S54)</f>
        <v>#N/A</v>
      </c>
      <c r="U54" s="14" t="e">
        <f aca="false">(POWER($C54/INDEX('tabla wxh'!$B$1:$D$93,$L54,2),INDEX('tabla wxh'!$B$1:$D$93,$L54,1))-1)/(INDEX('tabla wxh'!$B$1:$D$93,$L54,1)*INDEX('tabla wxh'!$B$1:$D$93,$L54,3))</f>
        <v>#N/A</v>
      </c>
      <c r="V54" s="15" t="e">
        <f aca="false">100*NORMSDIST(U54)</f>
        <v>#N/A</v>
      </c>
      <c r="W54" s="14" t="e">
        <f aca="false">(POWER($B54/INDEX('tabla estatura'!$C$1:$E$75,1+$K54,2),INDEX('tabla estatura'!$C$1:$E$75,1+$K54,1))-1)/(INDEX('tabla estatura'!$C$1:$E$75,1+$K54,1)*INDEX('tabla estatura'!$C$1:$E$75,1+$K54,3))</f>
        <v>#N/A</v>
      </c>
      <c r="X54" s="51" t="e">
        <f aca="false">(POWER($C54/INDEX('tabla peso'!$C$1:$E$75,1+$K54,2),INDEX('tabla peso'!$C$1:$E$75,1+$K54,1))-1)/(INDEX('tabla peso'!$C$1:$E$75,1+$K54,1)*INDEX('tabla peso'!$C$1:$E$75,1+$K54,3))</f>
        <v>#N/A</v>
      </c>
      <c r="Y54" s="51" t="e">
        <f aca="false">(POWER($D54/INDEX('tabla bmi'!$C$1:$E$75,1+$K54,2),INDEX('tabla bmi'!$C$1:$E$75,1+$K54,1))-1)/(INDEX('tabla bmi'!$C$1:$E$75,1+$K54,1)*INDEX('tabla bmi'!$C$1:$E$75,1+$K54,3))</f>
        <v>#N/A</v>
      </c>
      <c r="Z54" s="14" t="e">
        <f aca="false">(POWER($C54/INDEX('tabla wxh'!$B$1:$D$93,1+$L54,2),INDEX('tabla wxh'!$B$1:$D$93,1+$L54,1))-1)/(INDEX('tabla wxh'!$B$1:$D$93,1+$L54,1)*INDEX('tabla wxh'!$B$1:$D$93,1+$L54,3))</f>
        <v>#N/A</v>
      </c>
    </row>
    <row r="55" s="13" customFormat="true" ht="12.75" hidden="false" customHeight="false" outlineLevel="0" collapsed="false">
      <c r="A55" s="18"/>
      <c r="B55" s="54"/>
      <c r="C55" s="53"/>
      <c r="D55" s="53"/>
      <c r="E55" s="7" t="str">
        <f aca="false">IF(A55-$B$1&gt;0,(A55-$B$1)/365.25,"")</f>
        <v/>
      </c>
      <c r="F55" s="49" t="str">
        <f aca="false">IF(AND(B55&gt;0,C55&gt;0),IF(B55&gt;=76.5,INDEX('tabla wxh'!C$1:C$93,L55)*(1-N55)+N55*INDEX('tabla wxh'!C$1:C$93,1+L55),"no procede"),"")</f>
        <v/>
      </c>
      <c r="G55" s="9" t="str">
        <f aca="false">IF(AND(B55&gt;0,C55&gt;0),(1-M55)*P55+100*M55*(NORMSDIST(W55)),"")</f>
        <v/>
      </c>
      <c r="H55" s="10" t="str">
        <f aca="false">IF(AND(B55&gt;0,C55&gt;0),(1-M55)*R55+100*M55*(NORMSDIST(X55)),"")</f>
        <v/>
      </c>
      <c r="I55" s="10" t="str">
        <f aca="false">IF(AND(B55&gt;0,C55&gt;0),(1-M55)*T55+100*M55*(NORMSDIST(Y55)),"")</f>
        <v/>
      </c>
      <c r="J55" s="11" t="str">
        <f aca="false">IF(AND(C55&gt;0,D55&gt;0),IF(B55&gt;=76.5,(1-N55)*V55+100*N55*(NORMSDIST(Z55)),"no procede"),"")</f>
        <v/>
      </c>
      <c r="K55" s="12" t="e">
        <f aca="false">IF(E55&gt;=0.5,1+MATCH(E55,'tabla estatura'!$F$2:$F$38),2)+37*EXACT($E$1,"M")</f>
        <v>#N/A</v>
      </c>
      <c r="L55" s="12" t="e">
        <f aca="false">IF(EXACT($E$1,"M"),47+MATCH(B55,'tabla wxh'!$E$48:$E$93),1+MATCH(B55,'tabla wxh'!$E$2:$E$47))</f>
        <v>#N/A</v>
      </c>
      <c r="M55" s="50" t="e">
        <f aca="false">IF(E55&gt;=0.5,E55*12-(K55-2.5-37*EXACT($E$1,"M")),E55*2)</f>
        <v>#VALUE!</v>
      </c>
      <c r="N55" s="50" t="e">
        <f aca="false">B55-(76.5+(L55-2-46*EXACT($E$1,"M")))</f>
        <v>#N/A</v>
      </c>
      <c r="O55" s="14" t="e">
        <f aca="false">(POWER($B55/INDEX('tabla estatura'!$C$1:$E$75,$K55,2),INDEX('tabla estatura'!$C$1:$E$75,$K55,1))-1)/(INDEX('tabla estatura'!$C$1:$E$75,$K55,1)*INDEX('tabla estatura'!$C$1:$E$75,$K55,3))</f>
        <v>#N/A</v>
      </c>
      <c r="P55" s="15" t="e">
        <f aca="false">100*NORMSDIST(O55)</f>
        <v>#N/A</v>
      </c>
      <c r="Q55" s="14" t="e">
        <f aca="false">(POWER($C55/INDEX('tabla peso'!$C$1:$E$75,$K55,2),INDEX('tabla peso'!$C$1:$E$75,$K55,1))-1)/(INDEX('tabla peso'!$C$1:$E$75,$K55,1)*INDEX('tabla peso'!$C$1:$E$75,$K55,3))</f>
        <v>#N/A</v>
      </c>
      <c r="R55" s="15" t="e">
        <f aca="false">100*NORMSDIST(Q55)</f>
        <v>#N/A</v>
      </c>
      <c r="S55" s="14" t="e">
        <f aca="false">(POWER($D55/INDEX('tabla bmi'!$C$1:$E$75,$K55,2),INDEX('tabla bmi'!$C$1:$E$75,$K55,1))-1)/(INDEX('tabla bmi'!$C$1:$E$75,$K55,1)*INDEX('tabla bmi'!$C$1:$E$75,$K55,3))</f>
        <v>#N/A</v>
      </c>
      <c r="T55" s="15" t="e">
        <f aca="false">100*NORMSDIST(S55)</f>
        <v>#N/A</v>
      </c>
      <c r="U55" s="14" t="e">
        <f aca="false">(POWER($C55/INDEX('tabla wxh'!$B$1:$D$93,$L55,2),INDEX('tabla wxh'!$B$1:$D$93,$L55,1))-1)/(INDEX('tabla wxh'!$B$1:$D$93,$L55,1)*INDEX('tabla wxh'!$B$1:$D$93,$L55,3))</f>
        <v>#N/A</v>
      </c>
      <c r="V55" s="15" t="e">
        <f aca="false">100*NORMSDIST(U55)</f>
        <v>#N/A</v>
      </c>
      <c r="W55" s="14" t="e">
        <f aca="false">(POWER($B55/INDEX('tabla estatura'!$C$1:$E$75,1+$K55,2),INDEX('tabla estatura'!$C$1:$E$75,1+$K55,1))-1)/(INDEX('tabla estatura'!$C$1:$E$75,1+$K55,1)*INDEX('tabla estatura'!$C$1:$E$75,1+$K55,3))</f>
        <v>#N/A</v>
      </c>
      <c r="X55" s="51" t="e">
        <f aca="false">(POWER($C55/INDEX('tabla peso'!$C$1:$E$75,1+$K55,2),INDEX('tabla peso'!$C$1:$E$75,1+$K55,1))-1)/(INDEX('tabla peso'!$C$1:$E$75,1+$K55,1)*INDEX('tabla peso'!$C$1:$E$75,1+$K55,3))</f>
        <v>#N/A</v>
      </c>
      <c r="Y55" s="51" t="e">
        <f aca="false">(POWER($D55/INDEX('tabla bmi'!$C$1:$E$75,1+$K55,2),INDEX('tabla bmi'!$C$1:$E$75,1+$K55,1))-1)/(INDEX('tabla bmi'!$C$1:$E$75,1+$K55,1)*INDEX('tabla bmi'!$C$1:$E$75,1+$K55,3))</f>
        <v>#N/A</v>
      </c>
      <c r="Z55" s="14" t="e">
        <f aca="false">(POWER($C55/INDEX('tabla wxh'!$B$1:$D$93,1+$L55,2),INDEX('tabla wxh'!$B$1:$D$93,1+$L55,1))-1)/(INDEX('tabla wxh'!$B$1:$D$93,1+$L55,1)*INDEX('tabla wxh'!$B$1:$D$93,1+$L55,3))</f>
        <v>#N/A</v>
      </c>
    </row>
    <row r="56" s="13" customFormat="true" ht="12.75" hidden="false" customHeight="false" outlineLevel="0" collapsed="false">
      <c r="A56" s="18"/>
      <c r="B56" s="54"/>
      <c r="C56" s="53"/>
      <c r="D56" s="53"/>
      <c r="E56" s="7" t="str">
        <f aca="false">IF(A56-$B$1&gt;0,(A56-$B$1)/365.25,"")</f>
        <v/>
      </c>
      <c r="F56" s="49" t="str">
        <f aca="false">IF(AND(B56&gt;0,C56&gt;0),IF(B56&gt;=76.5,INDEX('tabla wxh'!C$1:C$93,L56)*(1-N56)+N56*INDEX('tabla wxh'!C$1:C$93,1+L56),"no procede"),"")</f>
        <v/>
      </c>
      <c r="G56" s="9" t="str">
        <f aca="false">IF(AND(B56&gt;0,C56&gt;0),(1-M56)*P56+100*M56*(NORMSDIST(W56)),"")</f>
        <v/>
      </c>
      <c r="H56" s="10" t="str">
        <f aca="false">IF(AND(B56&gt;0,C56&gt;0),(1-M56)*R56+100*M56*(NORMSDIST(X56)),"")</f>
        <v/>
      </c>
      <c r="I56" s="10" t="str">
        <f aca="false">IF(AND(B56&gt;0,C56&gt;0),(1-M56)*T56+100*M56*(NORMSDIST(Y56)),"")</f>
        <v/>
      </c>
      <c r="J56" s="11" t="str">
        <f aca="false">IF(AND(C56&gt;0,D56&gt;0),IF(B56&gt;=76.5,(1-N56)*V56+100*N56*(NORMSDIST(Z56)),"no procede"),"")</f>
        <v/>
      </c>
      <c r="K56" s="12" t="e">
        <f aca="false">IF(E56&gt;=0.5,1+MATCH(E56,'tabla estatura'!$F$2:$F$38),2)+37*EXACT($E$1,"M")</f>
        <v>#N/A</v>
      </c>
      <c r="L56" s="12" t="e">
        <f aca="false">IF(EXACT($E$1,"M"),47+MATCH(B56,'tabla wxh'!$E$48:$E$93),1+MATCH(B56,'tabla wxh'!$E$2:$E$47))</f>
        <v>#N/A</v>
      </c>
      <c r="M56" s="50" t="e">
        <f aca="false">IF(E56&gt;=0.5,E56*12-(K56-2.5-37*EXACT($E$1,"M")),E56*2)</f>
        <v>#VALUE!</v>
      </c>
      <c r="N56" s="50" t="e">
        <f aca="false">B56-(76.5+(L56-2-46*EXACT($E$1,"M")))</f>
        <v>#N/A</v>
      </c>
      <c r="O56" s="14" t="e">
        <f aca="false">(POWER($B56/INDEX('tabla estatura'!$C$1:$E$75,$K56,2),INDEX('tabla estatura'!$C$1:$E$75,$K56,1))-1)/(INDEX('tabla estatura'!$C$1:$E$75,$K56,1)*INDEX('tabla estatura'!$C$1:$E$75,$K56,3))</f>
        <v>#N/A</v>
      </c>
      <c r="P56" s="15" t="e">
        <f aca="false">100*NORMSDIST(O56)</f>
        <v>#N/A</v>
      </c>
      <c r="Q56" s="14" t="e">
        <f aca="false">(POWER($C56/INDEX('tabla peso'!$C$1:$E$75,$K56,2),INDEX('tabla peso'!$C$1:$E$75,$K56,1))-1)/(INDEX('tabla peso'!$C$1:$E$75,$K56,1)*INDEX('tabla peso'!$C$1:$E$75,$K56,3))</f>
        <v>#N/A</v>
      </c>
      <c r="R56" s="15" t="e">
        <f aca="false">100*NORMSDIST(Q56)</f>
        <v>#N/A</v>
      </c>
      <c r="S56" s="14" t="e">
        <f aca="false">(POWER($D56/INDEX('tabla bmi'!$C$1:$E$75,$K56,2),INDEX('tabla bmi'!$C$1:$E$75,$K56,1))-1)/(INDEX('tabla bmi'!$C$1:$E$75,$K56,1)*INDEX('tabla bmi'!$C$1:$E$75,$K56,3))</f>
        <v>#N/A</v>
      </c>
      <c r="T56" s="15" t="e">
        <f aca="false">100*NORMSDIST(S56)</f>
        <v>#N/A</v>
      </c>
      <c r="U56" s="14" t="e">
        <f aca="false">(POWER($C56/INDEX('tabla wxh'!$B$1:$D$93,$L56,2),INDEX('tabla wxh'!$B$1:$D$93,$L56,1))-1)/(INDEX('tabla wxh'!$B$1:$D$93,$L56,1)*INDEX('tabla wxh'!$B$1:$D$93,$L56,3))</f>
        <v>#N/A</v>
      </c>
      <c r="V56" s="15" t="e">
        <f aca="false">100*NORMSDIST(U56)</f>
        <v>#N/A</v>
      </c>
      <c r="W56" s="14" t="e">
        <f aca="false">(POWER($B56/INDEX('tabla estatura'!$C$1:$E$75,1+$K56,2),INDEX('tabla estatura'!$C$1:$E$75,1+$K56,1))-1)/(INDEX('tabla estatura'!$C$1:$E$75,1+$K56,1)*INDEX('tabla estatura'!$C$1:$E$75,1+$K56,3))</f>
        <v>#N/A</v>
      </c>
      <c r="X56" s="51" t="e">
        <f aca="false">(POWER($C56/INDEX('tabla peso'!$C$1:$E$75,1+$K56,2),INDEX('tabla peso'!$C$1:$E$75,1+$K56,1))-1)/(INDEX('tabla peso'!$C$1:$E$75,1+$K56,1)*INDEX('tabla peso'!$C$1:$E$75,1+$K56,3))</f>
        <v>#N/A</v>
      </c>
      <c r="Y56" s="51" t="e">
        <f aca="false">(POWER($D56/INDEX('tabla bmi'!$C$1:$E$75,1+$K56,2),INDEX('tabla bmi'!$C$1:$E$75,1+$K56,1))-1)/(INDEX('tabla bmi'!$C$1:$E$75,1+$K56,1)*INDEX('tabla bmi'!$C$1:$E$75,1+$K56,3))</f>
        <v>#N/A</v>
      </c>
      <c r="Z56" s="14" t="e">
        <f aca="false">(POWER($C56/INDEX('tabla wxh'!$B$1:$D$93,1+$L56,2),INDEX('tabla wxh'!$B$1:$D$93,1+$L56,1))-1)/(INDEX('tabla wxh'!$B$1:$D$93,1+$L56,1)*INDEX('tabla wxh'!$B$1:$D$93,1+$L56,3))</f>
        <v>#N/A</v>
      </c>
    </row>
    <row r="57" s="13" customFormat="true" ht="12.75" hidden="false" customHeight="false" outlineLevel="0" collapsed="false">
      <c r="A57" s="18"/>
      <c r="B57" s="54"/>
      <c r="C57" s="53"/>
      <c r="D57" s="53"/>
      <c r="E57" s="7" t="str">
        <f aca="false">IF(A57-$B$1&gt;0,(A57-$B$1)/365.25,"")</f>
        <v/>
      </c>
      <c r="F57" s="49" t="str">
        <f aca="false">IF(AND(B57&gt;0,C57&gt;0),IF(B57&gt;=76.5,INDEX('tabla wxh'!C$1:C$93,L57)*(1-N57)+N57*INDEX('tabla wxh'!C$1:C$93,1+L57),"no procede"),"")</f>
        <v/>
      </c>
      <c r="G57" s="9" t="str">
        <f aca="false">IF(AND(B57&gt;0,C57&gt;0),(1-M57)*P57+100*M57*(NORMSDIST(W57)),"")</f>
        <v/>
      </c>
      <c r="H57" s="10" t="str">
        <f aca="false">IF(AND(B57&gt;0,C57&gt;0),(1-M57)*R57+100*M57*(NORMSDIST(X57)),"")</f>
        <v/>
      </c>
      <c r="I57" s="10" t="str">
        <f aca="false">IF(AND(B57&gt;0,C57&gt;0),(1-M57)*T57+100*M57*(NORMSDIST(Y57)),"")</f>
        <v/>
      </c>
      <c r="J57" s="11" t="str">
        <f aca="false">IF(AND(C57&gt;0,D57&gt;0),IF(B57&gt;=76.5,(1-N57)*V57+100*N57*(NORMSDIST(Z57)),"no procede"),"")</f>
        <v/>
      </c>
      <c r="K57" s="12" t="e">
        <f aca="false">IF(E57&gt;=0.5,1+MATCH(E57,'tabla estatura'!$F$2:$F$38),2)+37*EXACT($E$1,"M")</f>
        <v>#N/A</v>
      </c>
      <c r="L57" s="12" t="e">
        <f aca="false">IF(EXACT($E$1,"M"),47+MATCH(B57,'tabla wxh'!$E$48:$E$93),1+MATCH(B57,'tabla wxh'!$E$2:$E$47))</f>
        <v>#N/A</v>
      </c>
      <c r="M57" s="50" t="e">
        <f aca="false">IF(E57&gt;=0.5,E57*12-(K57-2.5-37*EXACT($E$1,"M")),E57*2)</f>
        <v>#VALUE!</v>
      </c>
      <c r="N57" s="50" t="e">
        <f aca="false">B57-(76.5+(L57-2-46*EXACT($E$1,"M")))</f>
        <v>#N/A</v>
      </c>
      <c r="O57" s="14" t="e">
        <f aca="false">(POWER($B57/INDEX('tabla estatura'!$C$1:$E$75,$K57,2),INDEX('tabla estatura'!$C$1:$E$75,$K57,1))-1)/(INDEX('tabla estatura'!$C$1:$E$75,$K57,1)*INDEX('tabla estatura'!$C$1:$E$75,$K57,3))</f>
        <v>#N/A</v>
      </c>
      <c r="P57" s="15" t="e">
        <f aca="false">100*NORMSDIST(O57)</f>
        <v>#N/A</v>
      </c>
      <c r="Q57" s="14" t="e">
        <f aca="false">(POWER($C57/INDEX('tabla peso'!$C$1:$E$75,$K57,2),INDEX('tabla peso'!$C$1:$E$75,$K57,1))-1)/(INDEX('tabla peso'!$C$1:$E$75,$K57,1)*INDEX('tabla peso'!$C$1:$E$75,$K57,3))</f>
        <v>#N/A</v>
      </c>
      <c r="R57" s="15" t="e">
        <f aca="false">100*NORMSDIST(Q57)</f>
        <v>#N/A</v>
      </c>
      <c r="S57" s="14" t="e">
        <f aca="false">(POWER($D57/INDEX('tabla bmi'!$C$1:$E$75,$K57,2),INDEX('tabla bmi'!$C$1:$E$75,$K57,1))-1)/(INDEX('tabla bmi'!$C$1:$E$75,$K57,1)*INDEX('tabla bmi'!$C$1:$E$75,$K57,3))</f>
        <v>#N/A</v>
      </c>
      <c r="T57" s="15" t="e">
        <f aca="false">100*NORMSDIST(S57)</f>
        <v>#N/A</v>
      </c>
      <c r="U57" s="14" t="e">
        <f aca="false">(POWER($C57/INDEX('tabla wxh'!$B$1:$D$93,$L57,2),INDEX('tabla wxh'!$B$1:$D$93,$L57,1))-1)/(INDEX('tabla wxh'!$B$1:$D$93,$L57,1)*INDEX('tabla wxh'!$B$1:$D$93,$L57,3))</f>
        <v>#N/A</v>
      </c>
      <c r="V57" s="15" t="e">
        <f aca="false">100*NORMSDIST(U57)</f>
        <v>#N/A</v>
      </c>
      <c r="W57" s="14" t="e">
        <f aca="false">(POWER($B57/INDEX('tabla estatura'!$C$1:$E$75,1+$K57,2),INDEX('tabla estatura'!$C$1:$E$75,1+$K57,1))-1)/(INDEX('tabla estatura'!$C$1:$E$75,1+$K57,1)*INDEX('tabla estatura'!$C$1:$E$75,1+$K57,3))</f>
        <v>#N/A</v>
      </c>
      <c r="X57" s="51" t="e">
        <f aca="false">(POWER($C57/INDEX('tabla peso'!$C$1:$E$75,1+$K57,2),INDEX('tabla peso'!$C$1:$E$75,1+$K57,1))-1)/(INDEX('tabla peso'!$C$1:$E$75,1+$K57,1)*INDEX('tabla peso'!$C$1:$E$75,1+$K57,3))</f>
        <v>#N/A</v>
      </c>
      <c r="Y57" s="51" t="e">
        <f aca="false">(POWER($D57/INDEX('tabla bmi'!$C$1:$E$75,1+$K57,2),INDEX('tabla bmi'!$C$1:$E$75,1+$K57,1))-1)/(INDEX('tabla bmi'!$C$1:$E$75,1+$K57,1)*INDEX('tabla bmi'!$C$1:$E$75,1+$K57,3))</f>
        <v>#N/A</v>
      </c>
      <c r="Z57" s="14" t="e">
        <f aca="false">(POWER($C57/INDEX('tabla wxh'!$B$1:$D$93,1+$L57,2),INDEX('tabla wxh'!$B$1:$D$93,1+$L57,1))-1)/(INDEX('tabla wxh'!$B$1:$D$93,1+$L57,1)*INDEX('tabla wxh'!$B$1:$D$93,1+$L57,3))</f>
        <v>#N/A</v>
      </c>
    </row>
    <row r="58" s="13" customFormat="true" ht="12.75" hidden="false" customHeight="false" outlineLevel="0" collapsed="false">
      <c r="A58" s="18"/>
      <c r="B58" s="54"/>
      <c r="C58" s="53"/>
      <c r="D58" s="53"/>
      <c r="E58" s="7" t="str">
        <f aca="false">IF(A58-$B$1&gt;0,(A58-$B$1)/365.25,"")</f>
        <v/>
      </c>
      <c r="F58" s="49" t="str">
        <f aca="false">IF(AND(B58&gt;0,C58&gt;0),IF(B58&gt;=76.5,INDEX('tabla wxh'!C$1:C$93,L58)*(1-N58)+N58*INDEX('tabla wxh'!C$1:C$93,1+L58),"no procede"),"")</f>
        <v/>
      </c>
      <c r="G58" s="9" t="str">
        <f aca="false">IF(AND(B58&gt;0,C58&gt;0),(1-M58)*P58+100*M58*(NORMSDIST(W58)),"")</f>
        <v/>
      </c>
      <c r="H58" s="10" t="str">
        <f aca="false">IF(AND(B58&gt;0,C58&gt;0),(1-M58)*R58+100*M58*(NORMSDIST(X58)),"")</f>
        <v/>
      </c>
      <c r="I58" s="10" t="str">
        <f aca="false">IF(AND(B58&gt;0,C58&gt;0),(1-M58)*T58+100*M58*(NORMSDIST(Y58)),"")</f>
        <v/>
      </c>
      <c r="J58" s="11" t="str">
        <f aca="false">IF(AND(C58&gt;0,D58&gt;0),IF(B58&gt;=76.5,(1-N58)*V58+100*N58*(NORMSDIST(Z58)),"no procede"),"")</f>
        <v/>
      </c>
      <c r="K58" s="12" t="e">
        <f aca="false">IF(E58&gt;=0.5,1+MATCH(E58,'tabla estatura'!$F$2:$F$38),2)+37*EXACT($E$1,"M")</f>
        <v>#N/A</v>
      </c>
      <c r="L58" s="12" t="e">
        <f aca="false">IF(EXACT($E$1,"M"),47+MATCH(B58,'tabla wxh'!$E$48:$E$93),1+MATCH(B58,'tabla wxh'!$E$2:$E$47))</f>
        <v>#N/A</v>
      </c>
      <c r="M58" s="50" t="e">
        <f aca="false">IF(E58&gt;=0.5,E58*12-(K58-2.5-37*EXACT($E$1,"M")),E58*2)</f>
        <v>#VALUE!</v>
      </c>
      <c r="N58" s="50" t="e">
        <f aca="false">B58-(76.5+(L58-2-46*EXACT($E$1,"M")))</f>
        <v>#N/A</v>
      </c>
      <c r="O58" s="14" t="e">
        <f aca="false">(POWER($B58/INDEX('tabla estatura'!$C$1:$E$75,$K58,2),INDEX('tabla estatura'!$C$1:$E$75,$K58,1))-1)/(INDEX('tabla estatura'!$C$1:$E$75,$K58,1)*INDEX('tabla estatura'!$C$1:$E$75,$K58,3))</f>
        <v>#N/A</v>
      </c>
      <c r="P58" s="15" t="e">
        <f aca="false">100*NORMSDIST(O58)</f>
        <v>#N/A</v>
      </c>
      <c r="Q58" s="14" t="e">
        <f aca="false">(POWER($C58/INDEX('tabla peso'!$C$1:$E$75,$K58,2),INDEX('tabla peso'!$C$1:$E$75,$K58,1))-1)/(INDEX('tabla peso'!$C$1:$E$75,$K58,1)*INDEX('tabla peso'!$C$1:$E$75,$K58,3))</f>
        <v>#N/A</v>
      </c>
      <c r="R58" s="15" t="e">
        <f aca="false">100*NORMSDIST(Q58)</f>
        <v>#N/A</v>
      </c>
      <c r="S58" s="14" t="e">
        <f aca="false">(POWER($D58/INDEX('tabla bmi'!$C$1:$E$75,$K58,2),INDEX('tabla bmi'!$C$1:$E$75,$K58,1))-1)/(INDEX('tabla bmi'!$C$1:$E$75,$K58,1)*INDEX('tabla bmi'!$C$1:$E$75,$K58,3))</f>
        <v>#N/A</v>
      </c>
      <c r="T58" s="15" t="e">
        <f aca="false">100*NORMSDIST(S58)</f>
        <v>#N/A</v>
      </c>
      <c r="U58" s="14" t="e">
        <f aca="false">(POWER($C58/INDEX('tabla wxh'!$B$1:$D$93,$L58,2),INDEX('tabla wxh'!$B$1:$D$93,$L58,1))-1)/(INDEX('tabla wxh'!$B$1:$D$93,$L58,1)*INDEX('tabla wxh'!$B$1:$D$93,$L58,3))</f>
        <v>#N/A</v>
      </c>
      <c r="V58" s="15" t="e">
        <f aca="false">100*NORMSDIST(U58)</f>
        <v>#N/A</v>
      </c>
      <c r="W58" s="14" t="e">
        <f aca="false">(POWER($B58/INDEX('tabla estatura'!$C$1:$E$75,1+$K58,2),INDEX('tabla estatura'!$C$1:$E$75,1+$K58,1))-1)/(INDEX('tabla estatura'!$C$1:$E$75,1+$K58,1)*INDEX('tabla estatura'!$C$1:$E$75,1+$K58,3))</f>
        <v>#N/A</v>
      </c>
      <c r="X58" s="51" t="e">
        <f aca="false">(POWER($C58/INDEX('tabla peso'!$C$1:$E$75,1+$K58,2),INDEX('tabla peso'!$C$1:$E$75,1+$K58,1))-1)/(INDEX('tabla peso'!$C$1:$E$75,1+$K58,1)*INDEX('tabla peso'!$C$1:$E$75,1+$K58,3))</f>
        <v>#N/A</v>
      </c>
      <c r="Y58" s="51" t="e">
        <f aca="false">(POWER($D58/INDEX('tabla bmi'!$C$1:$E$75,1+$K58,2),INDEX('tabla bmi'!$C$1:$E$75,1+$K58,1))-1)/(INDEX('tabla bmi'!$C$1:$E$75,1+$K58,1)*INDEX('tabla bmi'!$C$1:$E$75,1+$K58,3))</f>
        <v>#N/A</v>
      </c>
      <c r="Z58" s="14" t="e">
        <f aca="false">(POWER($C58/INDEX('tabla wxh'!$B$1:$D$93,1+$L58,2),INDEX('tabla wxh'!$B$1:$D$93,1+$L58,1))-1)/(INDEX('tabla wxh'!$B$1:$D$93,1+$L58,1)*INDEX('tabla wxh'!$B$1:$D$93,1+$L58,3))</f>
        <v>#N/A</v>
      </c>
    </row>
    <row r="59" s="13" customFormat="true" ht="12.75" hidden="false" customHeight="false" outlineLevel="0" collapsed="false">
      <c r="A59" s="18"/>
      <c r="B59" s="54"/>
      <c r="C59" s="53"/>
      <c r="D59" s="53"/>
      <c r="E59" s="7" t="str">
        <f aca="false">IF(A59-$B$1&gt;0,(A59-$B$1)/365.25,"")</f>
        <v/>
      </c>
      <c r="F59" s="49" t="str">
        <f aca="false">IF(AND(B59&gt;0,C59&gt;0),IF(B59&gt;=76.5,INDEX('tabla wxh'!C$1:C$93,L59)*(1-N59)+N59*INDEX('tabla wxh'!C$1:C$93,1+L59),"no procede"),"")</f>
        <v/>
      </c>
      <c r="G59" s="9" t="str">
        <f aca="false">IF(AND(B59&gt;0,C59&gt;0),(1-M59)*P59+100*M59*(NORMSDIST(W59)),"")</f>
        <v/>
      </c>
      <c r="H59" s="10" t="str">
        <f aca="false">IF(AND(B59&gt;0,C59&gt;0),(1-M59)*R59+100*M59*(NORMSDIST(X59)),"")</f>
        <v/>
      </c>
      <c r="I59" s="10" t="str">
        <f aca="false">IF(AND(B59&gt;0,C59&gt;0),(1-M59)*T59+100*M59*(NORMSDIST(Y59)),"")</f>
        <v/>
      </c>
      <c r="J59" s="11" t="str">
        <f aca="false">IF(AND(C59&gt;0,D59&gt;0),IF(B59&gt;=76.5,(1-N59)*V59+100*N59*(NORMSDIST(Z59)),"no procede"),"")</f>
        <v/>
      </c>
      <c r="K59" s="12" t="e">
        <f aca="false">IF(E59&gt;=0.5,1+MATCH(E59,'tabla estatura'!$F$2:$F$38),2)+37*EXACT($E$1,"M")</f>
        <v>#N/A</v>
      </c>
      <c r="L59" s="12" t="e">
        <f aca="false">IF(EXACT($E$1,"M"),47+MATCH(B59,'tabla wxh'!$E$48:$E$93),1+MATCH(B59,'tabla wxh'!$E$2:$E$47))</f>
        <v>#N/A</v>
      </c>
      <c r="M59" s="50" t="e">
        <f aca="false">IF(E59&gt;=0.5,E59*12-(K59-2.5-37*EXACT($E$1,"M")),E59*2)</f>
        <v>#VALUE!</v>
      </c>
      <c r="N59" s="50" t="e">
        <f aca="false">B59-(76.5+(L59-2-46*EXACT($E$1,"M")))</f>
        <v>#N/A</v>
      </c>
      <c r="O59" s="14" t="e">
        <f aca="false">(POWER($B59/INDEX('tabla estatura'!$C$1:$E$75,$K59,2),INDEX('tabla estatura'!$C$1:$E$75,$K59,1))-1)/(INDEX('tabla estatura'!$C$1:$E$75,$K59,1)*INDEX('tabla estatura'!$C$1:$E$75,$K59,3))</f>
        <v>#N/A</v>
      </c>
      <c r="P59" s="15" t="e">
        <f aca="false">100*NORMSDIST(O59)</f>
        <v>#N/A</v>
      </c>
      <c r="Q59" s="14" t="e">
        <f aca="false">(POWER($C59/INDEX('tabla peso'!$C$1:$E$75,$K59,2),INDEX('tabla peso'!$C$1:$E$75,$K59,1))-1)/(INDEX('tabla peso'!$C$1:$E$75,$K59,1)*INDEX('tabla peso'!$C$1:$E$75,$K59,3))</f>
        <v>#N/A</v>
      </c>
      <c r="R59" s="15" t="e">
        <f aca="false">100*NORMSDIST(Q59)</f>
        <v>#N/A</v>
      </c>
      <c r="S59" s="14" t="e">
        <f aca="false">(POWER($D59/INDEX('tabla bmi'!$C$1:$E$75,$K59,2),INDEX('tabla bmi'!$C$1:$E$75,$K59,1))-1)/(INDEX('tabla bmi'!$C$1:$E$75,$K59,1)*INDEX('tabla bmi'!$C$1:$E$75,$K59,3))</f>
        <v>#N/A</v>
      </c>
      <c r="T59" s="15" t="e">
        <f aca="false">100*NORMSDIST(S59)</f>
        <v>#N/A</v>
      </c>
      <c r="U59" s="14" t="e">
        <f aca="false">(POWER($C59/INDEX('tabla wxh'!$B$1:$D$93,$L59,2),INDEX('tabla wxh'!$B$1:$D$93,$L59,1))-1)/(INDEX('tabla wxh'!$B$1:$D$93,$L59,1)*INDEX('tabla wxh'!$B$1:$D$93,$L59,3))</f>
        <v>#N/A</v>
      </c>
      <c r="V59" s="15" t="e">
        <f aca="false">100*NORMSDIST(U59)</f>
        <v>#N/A</v>
      </c>
      <c r="W59" s="14" t="e">
        <f aca="false">(POWER($B59/INDEX('tabla estatura'!$C$1:$E$75,1+$K59,2),INDEX('tabla estatura'!$C$1:$E$75,1+$K59,1))-1)/(INDEX('tabla estatura'!$C$1:$E$75,1+$K59,1)*INDEX('tabla estatura'!$C$1:$E$75,1+$K59,3))</f>
        <v>#N/A</v>
      </c>
      <c r="X59" s="51" t="e">
        <f aca="false">(POWER($C59/INDEX('tabla peso'!$C$1:$E$75,1+$K59,2),INDEX('tabla peso'!$C$1:$E$75,1+$K59,1))-1)/(INDEX('tabla peso'!$C$1:$E$75,1+$K59,1)*INDEX('tabla peso'!$C$1:$E$75,1+$K59,3))</f>
        <v>#N/A</v>
      </c>
      <c r="Y59" s="51" t="e">
        <f aca="false">(POWER($D59/INDEX('tabla bmi'!$C$1:$E$75,1+$K59,2),INDEX('tabla bmi'!$C$1:$E$75,1+$K59,1))-1)/(INDEX('tabla bmi'!$C$1:$E$75,1+$K59,1)*INDEX('tabla bmi'!$C$1:$E$75,1+$K59,3))</f>
        <v>#N/A</v>
      </c>
      <c r="Z59" s="14" t="e">
        <f aca="false">(POWER($C59/INDEX('tabla wxh'!$B$1:$D$93,1+$L59,2),INDEX('tabla wxh'!$B$1:$D$93,1+$L59,1))-1)/(INDEX('tabla wxh'!$B$1:$D$93,1+$L59,1)*INDEX('tabla wxh'!$B$1:$D$93,1+$L59,3))</f>
        <v>#N/A</v>
      </c>
    </row>
    <row r="60" s="13" customFormat="true" ht="12.75" hidden="false" customHeight="false" outlineLevel="0" collapsed="false">
      <c r="A60" s="18"/>
      <c r="B60" s="54"/>
      <c r="C60" s="53"/>
      <c r="D60" s="53"/>
      <c r="E60" s="7" t="str">
        <f aca="false">IF(A60-$B$1&gt;0,(A60-$B$1)/365.25,"")</f>
        <v/>
      </c>
      <c r="F60" s="49" t="str">
        <f aca="false">IF(AND(B60&gt;0,C60&gt;0),IF(B60&gt;=76.5,INDEX('tabla wxh'!C$1:C$93,L60)*(1-N60)+N60*INDEX('tabla wxh'!C$1:C$93,1+L60),"no procede"),"")</f>
        <v/>
      </c>
      <c r="G60" s="9" t="str">
        <f aca="false">IF(AND(B60&gt;0,C60&gt;0),(1-M60)*P60+100*M60*(NORMSDIST(W60)),"")</f>
        <v/>
      </c>
      <c r="H60" s="10" t="str">
        <f aca="false">IF(AND(B60&gt;0,C60&gt;0),(1-M60)*R60+100*M60*(NORMSDIST(X60)),"")</f>
        <v/>
      </c>
      <c r="I60" s="10" t="str">
        <f aca="false">IF(AND(B60&gt;0,C60&gt;0),(1-M60)*T60+100*M60*(NORMSDIST(Y60)),"")</f>
        <v/>
      </c>
      <c r="J60" s="11" t="str">
        <f aca="false">IF(AND(C60&gt;0,D60&gt;0),IF(B60&gt;=76.5,(1-N60)*V60+100*N60*(NORMSDIST(Z60)),"no procede"),"")</f>
        <v/>
      </c>
      <c r="K60" s="12" t="e">
        <f aca="false">IF(E60&gt;=0.5,1+MATCH(E60,'tabla estatura'!$F$2:$F$38),2)+37*EXACT($E$1,"M")</f>
        <v>#N/A</v>
      </c>
      <c r="L60" s="12" t="e">
        <f aca="false">IF(EXACT($E$1,"M"),47+MATCH(B60,'tabla wxh'!$E$48:$E$93),1+MATCH(B60,'tabla wxh'!$E$2:$E$47))</f>
        <v>#N/A</v>
      </c>
      <c r="M60" s="50" t="e">
        <f aca="false">IF(E60&gt;=0.5,E60*12-(K60-2.5-37*EXACT($E$1,"M")),E60*2)</f>
        <v>#VALUE!</v>
      </c>
      <c r="N60" s="50" t="e">
        <f aca="false">B60-(76.5+(L60-2-46*EXACT($E$1,"M")))</f>
        <v>#N/A</v>
      </c>
      <c r="O60" s="14" t="e">
        <f aca="false">(POWER($B60/INDEX('tabla estatura'!$C$1:$E$75,$K60,2),INDEX('tabla estatura'!$C$1:$E$75,$K60,1))-1)/(INDEX('tabla estatura'!$C$1:$E$75,$K60,1)*INDEX('tabla estatura'!$C$1:$E$75,$K60,3))</f>
        <v>#N/A</v>
      </c>
      <c r="P60" s="15" t="e">
        <f aca="false">100*NORMSDIST(O60)</f>
        <v>#N/A</v>
      </c>
      <c r="Q60" s="14" t="e">
        <f aca="false">(POWER($C60/INDEX('tabla peso'!$C$1:$E$75,$K60,2),INDEX('tabla peso'!$C$1:$E$75,$K60,1))-1)/(INDEX('tabla peso'!$C$1:$E$75,$K60,1)*INDEX('tabla peso'!$C$1:$E$75,$K60,3))</f>
        <v>#N/A</v>
      </c>
      <c r="R60" s="15" t="e">
        <f aca="false">100*NORMSDIST(Q60)</f>
        <v>#N/A</v>
      </c>
      <c r="S60" s="14" t="e">
        <f aca="false">(POWER($D60/INDEX('tabla bmi'!$C$1:$E$75,$K60,2),INDEX('tabla bmi'!$C$1:$E$75,$K60,1))-1)/(INDEX('tabla bmi'!$C$1:$E$75,$K60,1)*INDEX('tabla bmi'!$C$1:$E$75,$K60,3))</f>
        <v>#N/A</v>
      </c>
      <c r="T60" s="15" t="e">
        <f aca="false">100*NORMSDIST(S60)</f>
        <v>#N/A</v>
      </c>
      <c r="U60" s="14" t="e">
        <f aca="false">(POWER($C60/INDEX('tabla wxh'!$B$1:$D$93,$L60,2),INDEX('tabla wxh'!$B$1:$D$93,$L60,1))-1)/(INDEX('tabla wxh'!$B$1:$D$93,$L60,1)*INDEX('tabla wxh'!$B$1:$D$93,$L60,3))</f>
        <v>#N/A</v>
      </c>
      <c r="V60" s="15" t="e">
        <f aca="false">100*NORMSDIST(U60)</f>
        <v>#N/A</v>
      </c>
      <c r="W60" s="14" t="e">
        <f aca="false">(POWER($B60/INDEX('tabla estatura'!$C$1:$E$75,1+$K60,2),INDEX('tabla estatura'!$C$1:$E$75,1+$K60,1))-1)/(INDEX('tabla estatura'!$C$1:$E$75,1+$K60,1)*INDEX('tabla estatura'!$C$1:$E$75,1+$K60,3))</f>
        <v>#N/A</v>
      </c>
      <c r="X60" s="51" t="e">
        <f aca="false">(POWER($C60/INDEX('tabla peso'!$C$1:$E$75,1+$K60,2),INDEX('tabla peso'!$C$1:$E$75,1+$K60,1))-1)/(INDEX('tabla peso'!$C$1:$E$75,1+$K60,1)*INDEX('tabla peso'!$C$1:$E$75,1+$K60,3))</f>
        <v>#N/A</v>
      </c>
      <c r="Y60" s="51" t="e">
        <f aca="false">(POWER($D60/INDEX('tabla bmi'!$C$1:$E$75,1+$K60,2),INDEX('tabla bmi'!$C$1:$E$75,1+$K60,1))-1)/(INDEX('tabla bmi'!$C$1:$E$75,1+$K60,1)*INDEX('tabla bmi'!$C$1:$E$75,1+$K60,3))</f>
        <v>#N/A</v>
      </c>
      <c r="Z60" s="14" t="e">
        <f aca="false">(POWER($C60/INDEX('tabla wxh'!$B$1:$D$93,1+$L60,2),INDEX('tabla wxh'!$B$1:$D$93,1+$L60,1))-1)/(INDEX('tabla wxh'!$B$1:$D$93,1+$L60,1)*INDEX('tabla wxh'!$B$1:$D$93,1+$L60,3))</f>
        <v>#N/A</v>
      </c>
    </row>
    <row r="61" s="13" customFormat="true" ht="12.75" hidden="false" customHeight="false" outlineLevel="0" collapsed="false">
      <c r="A61" s="18"/>
      <c r="B61" s="54"/>
      <c r="C61" s="53"/>
      <c r="D61" s="53"/>
      <c r="E61" s="7" t="str">
        <f aca="false">IF(A61-$B$1&gt;0,(A61-$B$1)/365.25,"")</f>
        <v/>
      </c>
      <c r="F61" s="49" t="str">
        <f aca="false">IF(AND(B61&gt;0,C61&gt;0),IF(B61&gt;=76.5,INDEX('tabla wxh'!C$1:C$93,L61)*(1-N61)+N61*INDEX('tabla wxh'!C$1:C$93,1+L61),"no procede"),"")</f>
        <v/>
      </c>
      <c r="G61" s="9" t="str">
        <f aca="false">IF(AND(B61&gt;0,C61&gt;0),(1-M61)*P61+100*M61*(NORMSDIST(W61)),"")</f>
        <v/>
      </c>
      <c r="H61" s="10" t="str">
        <f aca="false">IF(AND(B61&gt;0,C61&gt;0),(1-M61)*R61+100*M61*(NORMSDIST(X61)),"")</f>
        <v/>
      </c>
      <c r="I61" s="10" t="str">
        <f aca="false">IF(AND(B61&gt;0,C61&gt;0),(1-M61)*T61+100*M61*(NORMSDIST(Y61)),"")</f>
        <v/>
      </c>
      <c r="J61" s="11" t="str">
        <f aca="false">IF(AND(C61&gt;0,D61&gt;0),IF(B61&gt;=76.5,(1-N61)*V61+100*N61*(NORMSDIST(Z61)),"no procede"),"")</f>
        <v/>
      </c>
      <c r="K61" s="12" t="e">
        <f aca="false">IF(E61&gt;=0.5,1+MATCH(E61,'tabla estatura'!$F$2:$F$38),2)+37*EXACT($E$1,"M")</f>
        <v>#N/A</v>
      </c>
      <c r="L61" s="12" t="e">
        <f aca="false">IF(EXACT($E$1,"M"),47+MATCH(B61,'tabla wxh'!$E$48:$E$93),1+MATCH(B61,'tabla wxh'!$E$2:$E$47))</f>
        <v>#N/A</v>
      </c>
      <c r="M61" s="50" t="e">
        <f aca="false">IF(E61&gt;=0.5,E61*12-(K61-2.5-37*EXACT($E$1,"M")),E61*2)</f>
        <v>#VALUE!</v>
      </c>
      <c r="N61" s="50" t="e">
        <f aca="false">B61-(76.5+(L61-2-46*EXACT($E$1,"M")))</f>
        <v>#N/A</v>
      </c>
      <c r="O61" s="14" t="e">
        <f aca="false">(POWER($B61/INDEX('tabla estatura'!$C$1:$E$75,$K61,2),INDEX('tabla estatura'!$C$1:$E$75,$K61,1))-1)/(INDEX('tabla estatura'!$C$1:$E$75,$K61,1)*INDEX('tabla estatura'!$C$1:$E$75,$K61,3))</f>
        <v>#N/A</v>
      </c>
      <c r="P61" s="15" t="e">
        <f aca="false">100*NORMSDIST(O61)</f>
        <v>#N/A</v>
      </c>
      <c r="Q61" s="14" t="e">
        <f aca="false">(POWER($C61/INDEX('tabla peso'!$C$1:$E$75,$K61,2),INDEX('tabla peso'!$C$1:$E$75,$K61,1))-1)/(INDEX('tabla peso'!$C$1:$E$75,$K61,1)*INDEX('tabla peso'!$C$1:$E$75,$K61,3))</f>
        <v>#N/A</v>
      </c>
      <c r="R61" s="15" t="e">
        <f aca="false">100*NORMSDIST(Q61)</f>
        <v>#N/A</v>
      </c>
      <c r="S61" s="14" t="e">
        <f aca="false">(POWER($D61/INDEX('tabla bmi'!$C$1:$E$75,$K61,2),INDEX('tabla bmi'!$C$1:$E$75,$K61,1))-1)/(INDEX('tabla bmi'!$C$1:$E$75,$K61,1)*INDEX('tabla bmi'!$C$1:$E$75,$K61,3))</f>
        <v>#N/A</v>
      </c>
      <c r="T61" s="15" t="e">
        <f aca="false">100*NORMSDIST(S61)</f>
        <v>#N/A</v>
      </c>
      <c r="U61" s="14" t="e">
        <f aca="false">(POWER($C61/INDEX('tabla wxh'!$B$1:$D$93,$L61,2),INDEX('tabla wxh'!$B$1:$D$93,$L61,1))-1)/(INDEX('tabla wxh'!$B$1:$D$93,$L61,1)*INDEX('tabla wxh'!$B$1:$D$93,$L61,3))</f>
        <v>#N/A</v>
      </c>
      <c r="V61" s="15" t="e">
        <f aca="false">100*NORMSDIST(U61)</f>
        <v>#N/A</v>
      </c>
      <c r="W61" s="14" t="e">
        <f aca="false">(POWER($B61/INDEX('tabla estatura'!$C$1:$E$75,1+$K61,2),INDEX('tabla estatura'!$C$1:$E$75,1+$K61,1))-1)/(INDEX('tabla estatura'!$C$1:$E$75,1+$K61,1)*INDEX('tabla estatura'!$C$1:$E$75,1+$K61,3))</f>
        <v>#N/A</v>
      </c>
      <c r="X61" s="51" t="e">
        <f aca="false">(POWER($C61/INDEX('tabla peso'!$C$1:$E$75,1+$K61,2),INDEX('tabla peso'!$C$1:$E$75,1+$K61,1))-1)/(INDEX('tabla peso'!$C$1:$E$75,1+$K61,1)*INDEX('tabla peso'!$C$1:$E$75,1+$K61,3))</f>
        <v>#N/A</v>
      </c>
      <c r="Y61" s="51" t="e">
        <f aca="false">(POWER($D61/INDEX('tabla bmi'!$C$1:$E$75,1+$K61,2),INDEX('tabla bmi'!$C$1:$E$75,1+$K61,1))-1)/(INDEX('tabla bmi'!$C$1:$E$75,1+$K61,1)*INDEX('tabla bmi'!$C$1:$E$75,1+$K61,3))</f>
        <v>#N/A</v>
      </c>
      <c r="Z61" s="14" t="e">
        <f aca="false">(POWER($C61/INDEX('tabla wxh'!$B$1:$D$93,1+$L61,2),INDEX('tabla wxh'!$B$1:$D$93,1+$L61,1))-1)/(INDEX('tabla wxh'!$B$1:$D$93,1+$L61,1)*INDEX('tabla wxh'!$B$1:$D$93,1+$L61,3))</f>
        <v>#N/A</v>
      </c>
    </row>
    <row r="62" s="13" customFormat="true" ht="12.75" hidden="false" customHeight="false" outlineLevel="0" collapsed="false">
      <c r="A62" s="18"/>
      <c r="B62" s="54"/>
      <c r="C62" s="53"/>
      <c r="D62" s="53"/>
      <c r="E62" s="7" t="str">
        <f aca="false">IF(A62-$B$1&gt;0,(A62-$B$1)/365.25,"")</f>
        <v/>
      </c>
      <c r="F62" s="49" t="str">
        <f aca="false">IF(AND(B62&gt;0,C62&gt;0),IF(B62&gt;=76.5,INDEX('tabla wxh'!C$1:C$93,L62)*(1-N62)+N62*INDEX('tabla wxh'!C$1:C$93,1+L62),"no procede"),"")</f>
        <v/>
      </c>
      <c r="G62" s="9" t="str">
        <f aca="false">IF(AND(B62&gt;0,C62&gt;0),(1-M62)*P62+100*M62*(NORMSDIST(W62)),"")</f>
        <v/>
      </c>
      <c r="H62" s="10" t="str">
        <f aca="false">IF(AND(B62&gt;0,C62&gt;0),(1-M62)*R62+100*M62*(NORMSDIST(X62)),"")</f>
        <v/>
      </c>
      <c r="I62" s="10" t="str">
        <f aca="false">IF(AND(B62&gt;0,C62&gt;0),(1-M62)*T62+100*M62*(NORMSDIST(Y62)),"")</f>
        <v/>
      </c>
      <c r="J62" s="11" t="str">
        <f aca="false">IF(AND(C62&gt;0,D62&gt;0),IF(B62&gt;=76.5,(1-N62)*V62+100*N62*(NORMSDIST(Z62)),"no procede"),"")</f>
        <v/>
      </c>
      <c r="K62" s="12" t="e">
        <f aca="false">IF(E62&gt;=0.5,1+MATCH(E62,'tabla estatura'!$F$2:$F$38),2)+37*EXACT($E$1,"M")</f>
        <v>#N/A</v>
      </c>
      <c r="L62" s="12" t="e">
        <f aca="false">IF(EXACT($E$1,"M"),47+MATCH(B62,'tabla wxh'!$E$48:$E$93),1+MATCH(B62,'tabla wxh'!$E$2:$E$47))</f>
        <v>#N/A</v>
      </c>
      <c r="M62" s="50" t="e">
        <f aca="false">IF(E62&gt;=0.5,E62*12-(K62-2.5-37*EXACT($E$1,"M")),E62*2)</f>
        <v>#VALUE!</v>
      </c>
      <c r="N62" s="50" t="e">
        <f aca="false">B62-(76.5+(L62-2-46*EXACT($E$1,"M")))</f>
        <v>#N/A</v>
      </c>
      <c r="O62" s="14" t="e">
        <f aca="false">(POWER($B62/INDEX('tabla estatura'!$C$1:$E$75,$K62,2),INDEX('tabla estatura'!$C$1:$E$75,$K62,1))-1)/(INDEX('tabla estatura'!$C$1:$E$75,$K62,1)*INDEX('tabla estatura'!$C$1:$E$75,$K62,3))</f>
        <v>#N/A</v>
      </c>
      <c r="P62" s="15" t="e">
        <f aca="false">100*NORMSDIST(O62)</f>
        <v>#N/A</v>
      </c>
      <c r="Q62" s="14" t="e">
        <f aca="false">(POWER($C62/INDEX('tabla peso'!$C$1:$E$75,$K62,2),INDEX('tabla peso'!$C$1:$E$75,$K62,1))-1)/(INDEX('tabla peso'!$C$1:$E$75,$K62,1)*INDEX('tabla peso'!$C$1:$E$75,$K62,3))</f>
        <v>#N/A</v>
      </c>
      <c r="R62" s="15" t="e">
        <f aca="false">100*NORMSDIST(Q62)</f>
        <v>#N/A</v>
      </c>
      <c r="S62" s="14" t="e">
        <f aca="false">(POWER($D62/INDEX('tabla bmi'!$C$1:$E$75,$K62,2),INDEX('tabla bmi'!$C$1:$E$75,$K62,1))-1)/(INDEX('tabla bmi'!$C$1:$E$75,$K62,1)*INDEX('tabla bmi'!$C$1:$E$75,$K62,3))</f>
        <v>#N/A</v>
      </c>
      <c r="T62" s="15" t="e">
        <f aca="false">100*NORMSDIST(S62)</f>
        <v>#N/A</v>
      </c>
      <c r="U62" s="14" t="e">
        <f aca="false">(POWER($C62/INDEX('tabla wxh'!$B$1:$D$93,$L62,2),INDEX('tabla wxh'!$B$1:$D$93,$L62,1))-1)/(INDEX('tabla wxh'!$B$1:$D$93,$L62,1)*INDEX('tabla wxh'!$B$1:$D$93,$L62,3))</f>
        <v>#N/A</v>
      </c>
      <c r="V62" s="15" t="e">
        <f aca="false">100*NORMSDIST(U62)</f>
        <v>#N/A</v>
      </c>
      <c r="W62" s="14" t="e">
        <f aca="false">(POWER($B62/INDEX('tabla estatura'!$C$1:$E$75,1+$K62,2),INDEX('tabla estatura'!$C$1:$E$75,1+$K62,1))-1)/(INDEX('tabla estatura'!$C$1:$E$75,1+$K62,1)*INDEX('tabla estatura'!$C$1:$E$75,1+$K62,3))</f>
        <v>#N/A</v>
      </c>
      <c r="X62" s="51" t="e">
        <f aca="false">(POWER($C62/INDEX('tabla peso'!$C$1:$E$75,1+$K62,2),INDEX('tabla peso'!$C$1:$E$75,1+$K62,1))-1)/(INDEX('tabla peso'!$C$1:$E$75,1+$K62,1)*INDEX('tabla peso'!$C$1:$E$75,1+$K62,3))</f>
        <v>#N/A</v>
      </c>
      <c r="Y62" s="51" t="e">
        <f aca="false">(POWER($D62/INDEX('tabla bmi'!$C$1:$E$75,1+$K62,2),INDEX('tabla bmi'!$C$1:$E$75,1+$K62,1))-1)/(INDEX('tabla bmi'!$C$1:$E$75,1+$K62,1)*INDEX('tabla bmi'!$C$1:$E$75,1+$K62,3))</f>
        <v>#N/A</v>
      </c>
      <c r="Z62" s="14" t="e">
        <f aca="false">(POWER($C62/INDEX('tabla wxh'!$B$1:$D$93,1+$L62,2),INDEX('tabla wxh'!$B$1:$D$93,1+$L62,1))-1)/(INDEX('tabla wxh'!$B$1:$D$93,1+$L62,1)*INDEX('tabla wxh'!$B$1:$D$93,1+$L62,3))</f>
        <v>#N/A</v>
      </c>
    </row>
    <row r="63" s="13" customFormat="true" ht="12.75" hidden="false" customHeight="false" outlineLevel="0" collapsed="false">
      <c r="A63" s="18"/>
      <c r="B63" s="54"/>
      <c r="C63" s="53"/>
      <c r="D63" s="53"/>
      <c r="E63" s="7" t="str">
        <f aca="false">IF(A63-$B$1&gt;0,(A63-$B$1)/365.25,"")</f>
        <v/>
      </c>
      <c r="F63" s="49" t="str">
        <f aca="false">IF(AND(B63&gt;0,C63&gt;0),IF(B63&gt;=76.5,INDEX('tabla wxh'!C$1:C$93,L63)*(1-N63)+N63*INDEX('tabla wxh'!C$1:C$93,1+L63),"no procede"),"")</f>
        <v/>
      </c>
      <c r="G63" s="9" t="str">
        <f aca="false">IF(AND(B63&gt;0,C63&gt;0),(1-M63)*P63+100*M63*(NORMSDIST(W63)),"")</f>
        <v/>
      </c>
      <c r="H63" s="10" t="str">
        <f aca="false">IF(AND(B63&gt;0,C63&gt;0),(1-M63)*R63+100*M63*(NORMSDIST(X63)),"")</f>
        <v/>
      </c>
      <c r="I63" s="10" t="str">
        <f aca="false">IF(AND(B63&gt;0,C63&gt;0),(1-M63)*T63+100*M63*(NORMSDIST(Y63)),"")</f>
        <v/>
      </c>
      <c r="J63" s="11" t="str">
        <f aca="false">IF(AND(C63&gt;0,D63&gt;0),IF(B63&gt;=76.5,(1-N63)*V63+100*N63*(NORMSDIST(Z63)),"no procede"),"")</f>
        <v/>
      </c>
      <c r="K63" s="12" t="e">
        <f aca="false">IF(E63&gt;=0.5,1+MATCH(E63,'tabla estatura'!$F$2:$F$38),2)+37*EXACT($E$1,"M")</f>
        <v>#N/A</v>
      </c>
      <c r="L63" s="12" t="e">
        <f aca="false">IF(EXACT($E$1,"M"),47+MATCH(B63,'tabla wxh'!$E$48:$E$93),1+MATCH(B63,'tabla wxh'!$E$2:$E$47))</f>
        <v>#N/A</v>
      </c>
      <c r="M63" s="50" t="e">
        <f aca="false">IF(E63&gt;=0.5,E63*12-(K63-2.5-37*EXACT($E$1,"M")),E63*2)</f>
        <v>#VALUE!</v>
      </c>
      <c r="N63" s="50" t="e">
        <f aca="false">B63-(76.5+(L63-2-46*EXACT($E$1,"M")))</f>
        <v>#N/A</v>
      </c>
      <c r="O63" s="14" t="e">
        <f aca="false">(POWER($B63/INDEX('tabla estatura'!$C$1:$E$75,$K63,2),INDEX('tabla estatura'!$C$1:$E$75,$K63,1))-1)/(INDEX('tabla estatura'!$C$1:$E$75,$K63,1)*INDEX('tabla estatura'!$C$1:$E$75,$K63,3))</f>
        <v>#N/A</v>
      </c>
      <c r="P63" s="15" t="e">
        <f aca="false">100*NORMSDIST(O63)</f>
        <v>#N/A</v>
      </c>
      <c r="Q63" s="14" t="e">
        <f aca="false">(POWER($C63/INDEX('tabla peso'!$C$1:$E$75,$K63,2),INDEX('tabla peso'!$C$1:$E$75,$K63,1))-1)/(INDEX('tabla peso'!$C$1:$E$75,$K63,1)*INDEX('tabla peso'!$C$1:$E$75,$K63,3))</f>
        <v>#N/A</v>
      </c>
      <c r="R63" s="15" t="e">
        <f aca="false">100*NORMSDIST(Q63)</f>
        <v>#N/A</v>
      </c>
      <c r="S63" s="14" t="e">
        <f aca="false">(POWER($D63/INDEX('tabla bmi'!$C$1:$E$75,$K63,2),INDEX('tabla bmi'!$C$1:$E$75,$K63,1))-1)/(INDEX('tabla bmi'!$C$1:$E$75,$K63,1)*INDEX('tabla bmi'!$C$1:$E$75,$K63,3))</f>
        <v>#N/A</v>
      </c>
      <c r="T63" s="15" t="e">
        <f aca="false">100*NORMSDIST(S63)</f>
        <v>#N/A</v>
      </c>
      <c r="U63" s="14" t="e">
        <f aca="false">(POWER($C63/INDEX('tabla wxh'!$B$1:$D$93,$L63,2),INDEX('tabla wxh'!$B$1:$D$93,$L63,1))-1)/(INDEX('tabla wxh'!$B$1:$D$93,$L63,1)*INDEX('tabla wxh'!$B$1:$D$93,$L63,3))</f>
        <v>#N/A</v>
      </c>
      <c r="V63" s="15" t="e">
        <f aca="false">100*NORMSDIST(U63)</f>
        <v>#N/A</v>
      </c>
      <c r="W63" s="14" t="e">
        <f aca="false">(POWER($B63/INDEX('tabla estatura'!$C$1:$E$75,1+$K63,2),INDEX('tabla estatura'!$C$1:$E$75,1+$K63,1))-1)/(INDEX('tabla estatura'!$C$1:$E$75,1+$K63,1)*INDEX('tabla estatura'!$C$1:$E$75,1+$K63,3))</f>
        <v>#N/A</v>
      </c>
      <c r="X63" s="51" t="e">
        <f aca="false">(POWER($C63/INDEX('tabla peso'!$C$1:$E$75,1+$K63,2),INDEX('tabla peso'!$C$1:$E$75,1+$K63,1))-1)/(INDEX('tabla peso'!$C$1:$E$75,1+$K63,1)*INDEX('tabla peso'!$C$1:$E$75,1+$K63,3))</f>
        <v>#N/A</v>
      </c>
      <c r="Y63" s="51" t="e">
        <f aca="false">(POWER($D63/INDEX('tabla bmi'!$C$1:$E$75,1+$K63,2),INDEX('tabla bmi'!$C$1:$E$75,1+$K63,1))-1)/(INDEX('tabla bmi'!$C$1:$E$75,1+$K63,1)*INDEX('tabla bmi'!$C$1:$E$75,1+$K63,3))</f>
        <v>#N/A</v>
      </c>
      <c r="Z63" s="14" t="e">
        <f aca="false">(POWER($C63/INDEX('tabla wxh'!$B$1:$D$93,1+$L63,2),INDEX('tabla wxh'!$B$1:$D$93,1+$L63,1))-1)/(INDEX('tabla wxh'!$B$1:$D$93,1+$L63,1)*INDEX('tabla wxh'!$B$1:$D$93,1+$L63,3))</f>
        <v>#N/A</v>
      </c>
    </row>
    <row r="64" s="13" customFormat="true" ht="12.75" hidden="false" customHeight="false" outlineLevel="0" collapsed="false">
      <c r="A64" s="18"/>
      <c r="B64" s="54"/>
      <c r="C64" s="53"/>
      <c r="D64" s="53"/>
      <c r="E64" s="7" t="str">
        <f aca="false">IF(A64-$B$1&gt;0,(A64-$B$1)/365.25,"")</f>
        <v/>
      </c>
      <c r="F64" s="49" t="str">
        <f aca="false">IF(AND(B64&gt;0,C64&gt;0),IF(B64&gt;=76.5,INDEX('tabla wxh'!C$1:C$93,L64)*(1-N64)+N64*INDEX('tabla wxh'!C$1:C$93,1+L64),"no procede"),"")</f>
        <v/>
      </c>
      <c r="G64" s="9" t="str">
        <f aca="false">IF(AND(B64&gt;0,C64&gt;0),(1-M64)*P64+100*M64*(NORMSDIST(W64)),"")</f>
        <v/>
      </c>
      <c r="H64" s="10" t="str">
        <f aca="false">IF(AND(B64&gt;0,C64&gt;0),(1-M64)*R64+100*M64*(NORMSDIST(X64)),"")</f>
        <v/>
      </c>
      <c r="I64" s="10" t="str">
        <f aca="false">IF(AND(B64&gt;0,C64&gt;0),(1-M64)*T64+100*M64*(NORMSDIST(Y64)),"")</f>
        <v/>
      </c>
      <c r="J64" s="11" t="str">
        <f aca="false">IF(AND(C64&gt;0,D64&gt;0),IF(B64&gt;=76.5,(1-N64)*V64+100*N64*(NORMSDIST(Z64)),"no procede"),"")</f>
        <v/>
      </c>
      <c r="K64" s="12" t="e">
        <f aca="false">IF(E64&gt;=0.5,1+MATCH(E64,'tabla estatura'!$F$2:$F$38),2)+37*EXACT($E$1,"M")</f>
        <v>#N/A</v>
      </c>
      <c r="L64" s="12" t="e">
        <f aca="false">IF(EXACT($E$1,"M"),47+MATCH(B64,'tabla wxh'!$E$48:$E$93),1+MATCH(B64,'tabla wxh'!$E$2:$E$47))</f>
        <v>#N/A</v>
      </c>
      <c r="M64" s="50" t="e">
        <f aca="false">IF(E64&gt;=0.5,E64*12-(K64-2.5-37*EXACT($E$1,"M")),E64*2)</f>
        <v>#VALUE!</v>
      </c>
      <c r="N64" s="50" t="e">
        <f aca="false">B64-(76.5+(L64-2-46*EXACT($E$1,"M")))</f>
        <v>#N/A</v>
      </c>
      <c r="O64" s="14" t="e">
        <f aca="false">(POWER($B64/INDEX('tabla estatura'!$C$1:$E$75,$K64,2),INDEX('tabla estatura'!$C$1:$E$75,$K64,1))-1)/(INDEX('tabla estatura'!$C$1:$E$75,$K64,1)*INDEX('tabla estatura'!$C$1:$E$75,$K64,3))</f>
        <v>#N/A</v>
      </c>
      <c r="P64" s="15" t="e">
        <f aca="false">100*NORMSDIST(O64)</f>
        <v>#N/A</v>
      </c>
      <c r="Q64" s="14" t="e">
        <f aca="false">(POWER($C64/INDEX('tabla peso'!$C$1:$E$75,$K64,2),INDEX('tabla peso'!$C$1:$E$75,$K64,1))-1)/(INDEX('tabla peso'!$C$1:$E$75,$K64,1)*INDEX('tabla peso'!$C$1:$E$75,$K64,3))</f>
        <v>#N/A</v>
      </c>
      <c r="R64" s="15" t="e">
        <f aca="false">100*NORMSDIST(Q64)</f>
        <v>#N/A</v>
      </c>
      <c r="S64" s="14" t="e">
        <f aca="false">(POWER($D64/INDEX('tabla bmi'!$C$1:$E$75,$K64,2),INDEX('tabla bmi'!$C$1:$E$75,$K64,1))-1)/(INDEX('tabla bmi'!$C$1:$E$75,$K64,1)*INDEX('tabla bmi'!$C$1:$E$75,$K64,3))</f>
        <v>#N/A</v>
      </c>
      <c r="T64" s="15" t="e">
        <f aca="false">100*NORMSDIST(S64)</f>
        <v>#N/A</v>
      </c>
      <c r="U64" s="14" t="e">
        <f aca="false">(POWER($C64/INDEX('tabla wxh'!$B$1:$D$93,$L64,2),INDEX('tabla wxh'!$B$1:$D$93,$L64,1))-1)/(INDEX('tabla wxh'!$B$1:$D$93,$L64,1)*INDEX('tabla wxh'!$B$1:$D$93,$L64,3))</f>
        <v>#N/A</v>
      </c>
      <c r="V64" s="15" t="e">
        <f aca="false">100*NORMSDIST(U64)</f>
        <v>#N/A</v>
      </c>
      <c r="W64" s="14" t="e">
        <f aca="false">(POWER($B64/INDEX('tabla estatura'!$C$1:$E$75,1+$K64,2),INDEX('tabla estatura'!$C$1:$E$75,1+$K64,1))-1)/(INDEX('tabla estatura'!$C$1:$E$75,1+$K64,1)*INDEX('tabla estatura'!$C$1:$E$75,1+$K64,3))</f>
        <v>#N/A</v>
      </c>
      <c r="X64" s="51" t="e">
        <f aca="false">(POWER($C64/INDEX('tabla peso'!$C$1:$E$75,1+$K64,2),INDEX('tabla peso'!$C$1:$E$75,1+$K64,1))-1)/(INDEX('tabla peso'!$C$1:$E$75,1+$K64,1)*INDEX('tabla peso'!$C$1:$E$75,1+$K64,3))</f>
        <v>#N/A</v>
      </c>
      <c r="Y64" s="51" t="e">
        <f aca="false">(POWER($D64/INDEX('tabla bmi'!$C$1:$E$75,1+$K64,2),INDEX('tabla bmi'!$C$1:$E$75,1+$K64,1))-1)/(INDEX('tabla bmi'!$C$1:$E$75,1+$K64,1)*INDEX('tabla bmi'!$C$1:$E$75,1+$K64,3))</f>
        <v>#N/A</v>
      </c>
      <c r="Z64" s="14" t="e">
        <f aca="false">(POWER($C64/INDEX('tabla wxh'!$B$1:$D$93,1+$L64,2),INDEX('tabla wxh'!$B$1:$D$93,1+$L64,1))-1)/(INDEX('tabla wxh'!$B$1:$D$93,1+$L64,1)*INDEX('tabla wxh'!$B$1:$D$93,1+$L64,3))</f>
        <v>#N/A</v>
      </c>
    </row>
    <row r="65" s="13" customFormat="true" ht="12.75" hidden="false" customHeight="false" outlineLevel="0" collapsed="false">
      <c r="A65" s="18"/>
      <c r="B65" s="54"/>
      <c r="C65" s="53"/>
      <c r="D65" s="53"/>
      <c r="E65" s="7" t="str">
        <f aca="false">IF(A65-$B$1&gt;0,(A65-$B$1)/365.25,"")</f>
        <v/>
      </c>
      <c r="F65" s="49" t="str">
        <f aca="false">IF(AND(B65&gt;0,C65&gt;0),IF(B65&gt;=76.5,INDEX('tabla wxh'!C$1:C$93,L65)*(1-N65)+N65*INDEX('tabla wxh'!C$1:C$93,1+L65),"no procede"),"")</f>
        <v/>
      </c>
      <c r="G65" s="9" t="str">
        <f aca="false">IF(AND(B65&gt;0,C65&gt;0),(1-M65)*P65+100*M65*(NORMSDIST(W65)),"")</f>
        <v/>
      </c>
      <c r="H65" s="10" t="str">
        <f aca="false">IF(AND(B65&gt;0,C65&gt;0),(1-M65)*R65+100*M65*(NORMSDIST(X65)),"")</f>
        <v/>
      </c>
      <c r="I65" s="10" t="str">
        <f aca="false">IF(AND(B65&gt;0,C65&gt;0),(1-M65)*T65+100*M65*(NORMSDIST(Y65)),"")</f>
        <v/>
      </c>
      <c r="J65" s="11" t="str">
        <f aca="false">IF(AND(C65&gt;0,D65&gt;0),IF(B65&gt;=76.5,(1-N65)*V65+100*N65*(NORMSDIST(Z65)),"no procede"),"")</f>
        <v/>
      </c>
      <c r="K65" s="12" t="e">
        <f aca="false">IF(E65&gt;=0.5,1+MATCH(E65,'tabla estatura'!$F$2:$F$38),2)+37*EXACT($E$1,"M")</f>
        <v>#N/A</v>
      </c>
      <c r="L65" s="12" t="e">
        <f aca="false">IF(EXACT($E$1,"M"),47+MATCH(B65,'tabla wxh'!$E$48:$E$93),1+MATCH(B65,'tabla wxh'!$E$2:$E$47))</f>
        <v>#N/A</v>
      </c>
      <c r="M65" s="50" t="e">
        <f aca="false">IF(E65&gt;=0.5,E65*12-(K65-2.5-37*EXACT($E$1,"M")),E65*2)</f>
        <v>#VALUE!</v>
      </c>
      <c r="N65" s="50" t="e">
        <f aca="false">B65-(76.5+(L65-2-46*EXACT($E$1,"M")))</f>
        <v>#N/A</v>
      </c>
      <c r="O65" s="14" t="e">
        <f aca="false">(POWER($B65/INDEX('tabla estatura'!$C$1:$E$75,$K65,2),INDEX('tabla estatura'!$C$1:$E$75,$K65,1))-1)/(INDEX('tabla estatura'!$C$1:$E$75,$K65,1)*INDEX('tabla estatura'!$C$1:$E$75,$K65,3))</f>
        <v>#N/A</v>
      </c>
      <c r="P65" s="15" t="e">
        <f aca="false">100*NORMSDIST(O65)</f>
        <v>#N/A</v>
      </c>
      <c r="Q65" s="14" t="e">
        <f aca="false">(POWER($C65/INDEX('tabla peso'!$C$1:$E$75,$K65,2),INDEX('tabla peso'!$C$1:$E$75,$K65,1))-1)/(INDEX('tabla peso'!$C$1:$E$75,$K65,1)*INDEX('tabla peso'!$C$1:$E$75,$K65,3))</f>
        <v>#N/A</v>
      </c>
      <c r="R65" s="15" t="e">
        <f aca="false">100*NORMSDIST(Q65)</f>
        <v>#N/A</v>
      </c>
      <c r="S65" s="14" t="e">
        <f aca="false">(POWER($D65/INDEX('tabla bmi'!$C$1:$E$75,$K65,2),INDEX('tabla bmi'!$C$1:$E$75,$K65,1))-1)/(INDEX('tabla bmi'!$C$1:$E$75,$K65,1)*INDEX('tabla bmi'!$C$1:$E$75,$K65,3))</f>
        <v>#N/A</v>
      </c>
      <c r="T65" s="15" t="e">
        <f aca="false">100*NORMSDIST(S65)</f>
        <v>#N/A</v>
      </c>
      <c r="U65" s="14" t="e">
        <f aca="false">(POWER($C65/INDEX('tabla wxh'!$B$1:$D$93,$L65,2),INDEX('tabla wxh'!$B$1:$D$93,$L65,1))-1)/(INDEX('tabla wxh'!$B$1:$D$93,$L65,1)*INDEX('tabla wxh'!$B$1:$D$93,$L65,3))</f>
        <v>#N/A</v>
      </c>
      <c r="V65" s="15" t="e">
        <f aca="false">100*NORMSDIST(U65)</f>
        <v>#N/A</v>
      </c>
      <c r="W65" s="14" t="e">
        <f aca="false">(POWER($B65/INDEX('tabla estatura'!$C$1:$E$75,1+$K65,2),INDEX('tabla estatura'!$C$1:$E$75,1+$K65,1))-1)/(INDEX('tabla estatura'!$C$1:$E$75,1+$K65,1)*INDEX('tabla estatura'!$C$1:$E$75,1+$K65,3))</f>
        <v>#N/A</v>
      </c>
      <c r="X65" s="51" t="e">
        <f aca="false">(POWER($C65/INDEX('tabla peso'!$C$1:$E$75,1+$K65,2),INDEX('tabla peso'!$C$1:$E$75,1+$K65,1))-1)/(INDEX('tabla peso'!$C$1:$E$75,1+$K65,1)*INDEX('tabla peso'!$C$1:$E$75,1+$K65,3))</f>
        <v>#N/A</v>
      </c>
      <c r="Y65" s="51" t="e">
        <f aca="false">(POWER($D65/INDEX('tabla bmi'!$C$1:$E$75,1+$K65,2),INDEX('tabla bmi'!$C$1:$E$75,1+$K65,1))-1)/(INDEX('tabla bmi'!$C$1:$E$75,1+$K65,1)*INDEX('tabla bmi'!$C$1:$E$75,1+$K65,3))</f>
        <v>#N/A</v>
      </c>
      <c r="Z65" s="14" t="e">
        <f aca="false">(POWER($C65/INDEX('tabla wxh'!$B$1:$D$93,1+$L65,2),INDEX('tabla wxh'!$B$1:$D$93,1+$L65,1))-1)/(INDEX('tabla wxh'!$B$1:$D$93,1+$L65,1)*INDEX('tabla wxh'!$B$1:$D$93,1+$L65,3))</f>
        <v>#N/A</v>
      </c>
    </row>
    <row r="66" s="13" customFormat="true" ht="12.75" hidden="false" customHeight="false" outlineLevel="0" collapsed="false">
      <c r="A66" s="18"/>
      <c r="B66" s="54"/>
      <c r="C66" s="53"/>
      <c r="D66" s="53"/>
      <c r="E66" s="7" t="str">
        <f aca="false">IF(A66-$B$1&gt;0,(A66-$B$1)/365.25,"")</f>
        <v/>
      </c>
      <c r="F66" s="49" t="str">
        <f aca="false">IF(AND(B66&gt;0,C66&gt;0),IF(B66&gt;=76.5,INDEX('tabla wxh'!C$1:C$93,L66)*(1-N66)+N66*INDEX('tabla wxh'!C$1:C$93,1+L66),"no procede"),"")</f>
        <v/>
      </c>
      <c r="G66" s="9" t="str">
        <f aca="false">IF(AND(B66&gt;0,C66&gt;0),(1-M66)*P66+100*M66*(NORMSDIST(W66)),"")</f>
        <v/>
      </c>
      <c r="H66" s="10" t="str">
        <f aca="false">IF(AND(B66&gt;0,C66&gt;0),(1-M66)*R66+100*M66*(NORMSDIST(X66)),"")</f>
        <v/>
      </c>
      <c r="I66" s="10" t="str">
        <f aca="false">IF(AND(B66&gt;0,C66&gt;0),(1-M66)*T66+100*M66*(NORMSDIST(Y66)),"")</f>
        <v/>
      </c>
      <c r="J66" s="11" t="str">
        <f aca="false">IF(AND(C66&gt;0,D66&gt;0),IF(B66&gt;=76.5,(1-N66)*V66+100*N66*(NORMSDIST(Z66)),"no procede"),"")</f>
        <v/>
      </c>
      <c r="K66" s="12" t="e">
        <f aca="false">IF(E66&gt;=0.5,1+MATCH(E66,'tabla estatura'!$F$2:$F$38),2)+37*EXACT($E$1,"M")</f>
        <v>#N/A</v>
      </c>
      <c r="L66" s="12" t="e">
        <f aca="false">IF(EXACT($E$1,"M"),47+MATCH(B66,'tabla wxh'!$E$48:$E$93),1+MATCH(B66,'tabla wxh'!$E$2:$E$47))</f>
        <v>#N/A</v>
      </c>
      <c r="M66" s="50" t="e">
        <f aca="false">IF(E66&gt;=0.5,E66*12-(K66-2.5-37*EXACT($E$1,"M")),E66*2)</f>
        <v>#VALUE!</v>
      </c>
      <c r="N66" s="50" t="e">
        <f aca="false">B66-(76.5+(L66-2-46*EXACT($E$1,"M")))</f>
        <v>#N/A</v>
      </c>
      <c r="O66" s="14" t="e">
        <f aca="false">(POWER($B66/INDEX('tabla estatura'!$C$1:$E$75,$K66,2),INDEX('tabla estatura'!$C$1:$E$75,$K66,1))-1)/(INDEX('tabla estatura'!$C$1:$E$75,$K66,1)*INDEX('tabla estatura'!$C$1:$E$75,$K66,3))</f>
        <v>#N/A</v>
      </c>
      <c r="P66" s="15" t="e">
        <f aca="false">100*NORMSDIST(O66)</f>
        <v>#N/A</v>
      </c>
      <c r="Q66" s="14" t="e">
        <f aca="false">(POWER($C66/INDEX('tabla peso'!$C$1:$E$75,$K66,2),INDEX('tabla peso'!$C$1:$E$75,$K66,1))-1)/(INDEX('tabla peso'!$C$1:$E$75,$K66,1)*INDEX('tabla peso'!$C$1:$E$75,$K66,3))</f>
        <v>#N/A</v>
      </c>
      <c r="R66" s="15" t="e">
        <f aca="false">100*NORMSDIST(Q66)</f>
        <v>#N/A</v>
      </c>
      <c r="S66" s="14" t="e">
        <f aca="false">(POWER($D66/INDEX('tabla bmi'!$C$1:$E$75,$K66,2),INDEX('tabla bmi'!$C$1:$E$75,$K66,1))-1)/(INDEX('tabla bmi'!$C$1:$E$75,$K66,1)*INDEX('tabla bmi'!$C$1:$E$75,$K66,3))</f>
        <v>#N/A</v>
      </c>
      <c r="T66" s="15" t="e">
        <f aca="false">100*NORMSDIST(S66)</f>
        <v>#N/A</v>
      </c>
      <c r="U66" s="14" t="e">
        <f aca="false">(POWER($C66/INDEX('tabla wxh'!$B$1:$D$93,$L66,2),INDEX('tabla wxh'!$B$1:$D$93,$L66,1))-1)/(INDEX('tabla wxh'!$B$1:$D$93,$L66,1)*INDEX('tabla wxh'!$B$1:$D$93,$L66,3))</f>
        <v>#N/A</v>
      </c>
      <c r="V66" s="15" t="e">
        <f aca="false">100*NORMSDIST(U66)</f>
        <v>#N/A</v>
      </c>
      <c r="W66" s="14" t="e">
        <f aca="false">(POWER($B66/INDEX('tabla estatura'!$C$1:$E$75,1+$K66,2),INDEX('tabla estatura'!$C$1:$E$75,1+$K66,1))-1)/(INDEX('tabla estatura'!$C$1:$E$75,1+$K66,1)*INDEX('tabla estatura'!$C$1:$E$75,1+$K66,3))</f>
        <v>#N/A</v>
      </c>
      <c r="X66" s="51" t="e">
        <f aca="false">(POWER($C66/INDEX('tabla peso'!$C$1:$E$75,1+$K66,2),INDEX('tabla peso'!$C$1:$E$75,1+$K66,1))-1)/(INDEX('tabla peso'!$C$1:$E$75,1+$K66,1)*INDEX('tabla peso'!$C$1:$E$75,1+$K66,3))</f>
        <v>#N/A</v>
      </c>
      <c r="Y66" s="51" t="e">
        <f aca="false">(POWER($D66/INDEX('tabla bmi'!$C$1:$E$75,1+$K66,2),INDEX('tabla bmi'!$C$1:$E$75,1+$K66,1))-1)/(INDEX('tabla bmi'!$C$1:$E$75,1+$K66,1)*INDEX('tabla bmi'!$C$1:$E$75,1+$K66,3))</f>
        <v>#N/A</v>
      </c>
      <c r="Z66" s="14" t="e">
        <f aca="false">(POWER($C66/INDEX('tabla wxh'!$B$1:$D$93,1+$L66,2),INDEX('tabla wxh'!$B$1:$D$93,1+$L66,1))-1)/(INDEX('tabla wxh'!$B$1:$D$93,1+$L66,1)*INDEX('tabla wxh'!$B$1:$D$93,1+$L66,3))</f>
        <v>#N/A</v>
      </c>
    </row>
    <row r="67" s="13" customFormat="true" ht="12.75" hidden="false" customHeight="false" outlineLevel="0" collapsed="false">
      <c r="A67" s="18"/>
      <c r="B67" s="54"/>
      <c r="C67" s="53"/>
      <c r="D67" s="53"/>
      <c r="E67" s="7" t="str">
        <f aca="false">IF(A67-$B$1&gt;0,(A67-$B$1)/365.25,"")</f>
        <v/>
      </c>
      <c r="F67" s="49" t="str">
        <f aca="false">IF(AND(B67&gt;0,C67&gt;0),IF(B67&gt;=76.5,INDEX('tabla wxh'!C$1:C$93,L67)*(1-N67)+N67*INDEX('tabla wxh'!C$1:C$93,1+L67),"no procede"),"")</f>
        <v/>
      </c>
      <c r="G67" s="9" t="str">
        <f aca="false">IF(AND(B67&gt;0,C67&gt;0),(1-M67)*P67+100*M67*(NORMSDIST(W67)),"")</f>
        <v/>
      </c>
      <c r="H67" s="10" t="str">
        <f aca="false">IF(AND(B67&gt;0,C67&gt;0),(1-M67)*R67+100*M67*(NORMSDIST(X67)),"")</f>
        <v/>
      </c>
      <c r="I67" s="10" t="str">
        <f aca="false">IF(AND(B67&gt;0,C67&gt;0),(1-M67)*T67+100*M67*(NORMSDIST(Y67)),"")</f>
        <v/>
      </c>
      <c r="J67" s="11" t="str">
        <f aca="false">IF(AND(C67&gt;0,D67&gt;0),IF(B67&gt;=76.5,(1-N67)*V67+100*N67*(NORMSDIST(Z67)),"no procede"),"")</f>
        <v/>
      </c>
      <c r="K67" s="12" t="e">
        <f aca="false">IF(E67&gt;=0.5,1+MATCH(E67,'tabla estatura'!$F$2:$F$38),2)+37*EXACT($E$1,"M")</f>
        <v>#N/A</v>
      </c>
      <c r="L67" s="12" t="e">
        <f aca="false">IF(EXACT($E$1,"M"),47+MATCH(B67,'tabla wxh'!$E$48:$E$93),1+MATCH(B67,'tabla wxh'!$E$2:$E$47))</f>
        <v>#N/A</v>
      </c>
      <c r="M67" s="50" t="e">
        <f aca="false">IF(E67&gt;=0.5,E67*12-(K67-2.5-37*EXACT($E$1,"M")),E67*2)</f>
        <v>#VALUE!</v>
      </c>
      <c r="N67" s="50" t="e">
        <f aca="false">B67-(76.5+(L67-2-46*EXACT($E$1,"M")))</f>
        <v>#N/A</v>
      </c>
      <c r="O67" s="14" t="e">
        <f aca="false">(POWER($B67/INDEX('tabla estatura'!$C$1:$E$75,$K67,2),INDEX('tabla estatura'!$C$1:$E$75,$K67,1))-1)/(INDEX('tabla estatura'!$C$1:$E$75,$K67,1)*INDEX('tabla estatura'!$C$1:$E$75,$K67,3))</f>
        <v>#N/A</v>
      </c>
      <c r="P67" s="15" t="e">
        <f aca="false">100*NORMSDIST(O67)</f>
        <v>#N/A</v>
      </c>
      <c r="Q67" s="14" t="e">
        <f aca="false">(POWER($C67/INDEX('tabla peso'!$C$1:$E$75,$K67,2),INDEX('tabla peso'!$C$1:$E$75,$K67,1))-1)/(INDEX('tabla peso'!$C$1:$E$75,$K67,1)*INDEX('tabla peso'!$C$1:$E$75,$K67,3))</f>
        <v>#N/A</v>
      </c>
      <c r="R67" s="15" t="e">
        <f aca="false">100*NORMSDIST(Q67)</f>
        <v>#N/A</v>
      </c>
      <c r="S67" s="14" t="e">
        <f aca="false">(POWER($D67/INDEX('tabla bmi'!$C$1:$E$75,$K67,2),INDEX('tabla bmi'!$C$1:$E$75,$K67,1))-1)/(INDEX('tabla bmi'!$C$1:$E$75,$K67,1)*INDEX('tabla bmi'!$C$1:$E$75,$K67,3))</f>
        <v>#N/A</v>
      </c>
      <c r="T67" s="15" t="e">
        <f aca="false">100*NORMSDIST(S67)</f>
        <v>#N/A</v>
      </c>
      <c r="U67" s="14" t="e">
        <f aca="false">(POWER($C67/INDEX('tabla wxh'!$B$1:$D$93,$L67,2),INDEX('tabla wxh'!$B$1:$D$93,$L67,1))-1)/(INDEX('tabla wxh'!$B$1:$D$93,$L67,1)*INDEX('tabla wxh'!$B$1:$D$93,$L67,3))</f>
        <v>#N/A</v>
      </c>
      <c r="V67" s="15" t="e">
        <f aca="false">100*NORMSDIST(U67)</f>
        <v>#N/A</v>
      </c>
      <c r="W67" s="14" t="e">
        <f aca="false">(POWER($B67/INDEX('tabla estatura'!$C$1:$E$75,1+$K67,2),INDEX('tabla estatura'!$C$1:$E$75,1+$K67,1))-1)/(INDEX('tabla estatura'!$C$1:$E$75,1+$K67,1)*INDEX('tabla estatura'!$C$1:$E$75,1+$K67,3))</f>
        <v>#N/A</v>
      </c>
      <c r="X67" s="51" t="e">
        <f aca="false">(POWER($C67/INDEX('tabla peso'!$C$1:$E$75,1+$K67,2),INDEX('tabla peso'!$C$1:$E$75,1+$K67,1))-1)/(INDEX('tabla peso'!$C$1:$E$75,1+$K67,1)*INDEX('tabla peso'!$C$1:$E$75,1+$K67,3))</f>
        <v>#N/A</v>
      </c>
      <c r="Y67" s="51" t="e">
        <f aca="false">(POWER($D67/INDEX('tabla bmi'!$C$1:$E$75,1+$K67,2),INDEX('tabla bmi'!$C$1:$E$75,1+$K67,1))-1)/(INDEX('tabla bmi'!$C$1:$E$75,1+$K67,1)*INDEX('tabla bmi'!$C$1:$E$75,1+$K67,3))</f>
        <v>#N/A</v>
      </c>
      <c r="Z67" s="14" t="e">
        <f aca="false">(POWER($C67/INDEX('tabla wxh'!$B$1:$D$93,1+$L67,2),INDEX('tabla wxh'!$B$1:$D$93,1+$L67,1))-1)/(INDEX('tabla wxh'!$B$1:$D$93,1+$L67,1)*INDEX('tabla wxh'!$B$1:$D$93,1+$L67,3))</f>
        <v>#N/A</v>
      </c>
    </row>
    <row r="68" s="13" customFormat="true" ht="12.75" hidden="false" customHeight="false" outlineLevel="0" collapsed="false">
      <c r="A68" s="18"/>
      <c r="B68" s="54"/>
      <c r="C68" s="53"/>
      <c r="D68" s="53"/>
      <c r="E68" s="7" t="str">
        <f aca="false">IF(A68-$B$1&gt;0,(A68-$B$1)/365.25,"")</f>
        <v/>
      </c>
      <c r="F68" s="49" t="str">
        <f aca="false">IF(AND(B68&gt;0,C68&gt;0),IF(B68&gt;=76.5,INDEX('tabla wxh'!C$1:C$93,L68)*(1-N68)+N68*INDEX('tabla wxh'!C$1:C$93,1+L68),"no procede"),"")</f>
        <v/>
      </c>
      <c r="G68" s="9" t="str">
        <f aca="false">IF(AND(B68&gt;0,C68&gt;0),(1-M68)*P68+100*M68*(NORMSDIST(W68)),"")</f>
        <v/>
      </c>
      <c r="H68" s="10" t="str">
        <f aca="false">IF(AND(B68&gt;0,C68&gt;0),(1-M68)*R68+100*M68*(NORMSDIST(X68)),"")</f>
        <v/>
      </c>
      <c r="I68" s="10" t="str">
        <f aca="false">IF(AND(B68&gt;0,C68&gt;0),(1-M68)*T68+100*M68*(NORMSDIST(Y68)),"")</f>
        <v/>
      </c>
      <c r="J68" s="11" t="str">
        <f aca="false">IF(AND(C68&gt;0,D68&gt;0),IF(B68&gt;=76.5,(1-N68)*V68+100*N68*(NORMSDIST(Z68)),"no procede"),"")</f>
        <v/>
      </c>
      <c r="K68" s="12" t="e">
        <f aca="false">IF(E68&gt;=0.5,1+MATCH(E68,'tabla estatura'!$F$2:$F$38),2)+37*EXACT($E$1,"M")</f>
        <v>#N/A</v>
      </c>
      <c r="L68" s="12" t="e">
        <f aca="false">IF(EXACT($E$1,"M"),47+MATCH(B68,'tabla wxh'!$E$48:$E$93),1+MATCH(B68,'tabla wxh'!$E$2:$E$47))</f>
        <v>#N/A</v>
      </c>
      <c r="M68" s="50" t="e">
        <f aca="false">IF(E68&gt;=0.5,E68*12-(K68-2.5-37*EXACT($E$1,"M")),E68*2)</f>
        <v>#VALUE!</v>
      </c>
      <c r="N68" s="50" t="e">
        <f aca="false">B68-(76.5+(L68-2-46*EXACT($E$1,"M")))</f>
        <v>#N/A</v>
      </c>
      <c r="O68" s="14" t="e">
        <f aca="false">(POWER($B68/INDEX('tabla estatura'!$C$1:$E$75,$K68,2),INDEX('tabla estatura'!$C$1:$E$75,$K68,1))-1)/(INDEX('tabla estatura'!$C$1:$E$75,$K68,1)*INDEX('tabla estatura'!$C$1:$E$75,$K68,3))</f>
        <v>#N/A</v>
      </c>
      <c r="P68" s="15" t="e">
        <f aca="false">100*NORMSDIST(O68)</f>
        <v>#N/A</v>
      </c>
      <c r="Q68" s="14" t="e">
        <f aca="false">(POWER($C68/INDEX('tabla peso'!$C$1:$E$75,$K68,2),INDEX('tabla peso'!$C$1:$E$75,$K68,1))-1)/(INDEX('tabla peso'!$C$1:$E$75,$K68,1)*INDEX('tabla peso'!$C$1:$E$75,$K68,3))</f>
        <v>#N/A</v>
      </c>
      <c r="R68" s="15" t="e">
        <f aca="false">100*NORMSDIST(Q68)</f>
        <v>#N/A</v>
      </c>
      <c r="S68" s="14" t="e">
        <f aca="false">(POWER($D68/INDEX('tabla bmi'!$C$1:$E$75,$K68,2),INDEX('tabla bmi'!$C$1:$E$75,$K68,1))-1)/(INDEX('tabla bmi'!$C$1:$E$75,$K68,1)*INDEX('tabla bmi'!$C$1:$E$75,$K68,3))</f>
        <v>#N/A</v>
      </c>
      <c r="T68" s="15" t="e">
        <f aca="false">100*NORMSDIST(S68)</f>
        <v>#N/A</v>
      </c>
      <c r="U68" s="14" t="e">
        <f aca="false">(POWER($C68/INDEX('tabla wxh'!$B$1:$D$93,$L68,2),INDEX('tabla wxh'!$B$1:$D$93,$L68,1))-1)/(INDEX('tabla wxh'!$B$1:$D$93,$L68,1)*INDEX('tabla wxh'!$B$1:$D$93,$L68,3))</f>
        <v>#N/A</v>
      </c>
      <c r="V68" s="15" t="e">
        <f aca="false">100*NORMSDIST(U68)</f>
        <v>#N/A</v>
      </c>
      <c r="W68" s="14" t="e">
        <f aca="false">(POWER($B68/INDEX('tabla estatura'!$C$1:$E$75,1+$K68,2),INDEX('tabla estatura'!$C$1:$E$75,1+$K68,1))-1)/(INDEX('tabla estatura'!$C$1:$E$75,1+$K68,1)*INDEX('tabla estatura'!$C$1:$E$75,1+$K68,3))</f>
        <v>#N/A</v>
      </c>
      <c r="X68" s="51" t="e">
        <f aca="false">(POWER($C68/INDEX('tabla peso'!$C$1:$E$75,1+$K68,2),INDEX('tabla peso'!$C$1:$E$75,1+$K68,1))-1)/(INDEX('tabla peso'!$C$1:$E$75,1+$K68,1)*INDEX('tabla peso'!$C$1:$E$75,1+$K68,3))</f>
        <v>#N/A</v>
      </c>
      <c r="Y68" s="51" t="e">
        <f aca="false">(POWER($D68/INDEX('tabla bmi'!$C$1:$E$75,1+$K68,2),INDEX('tabla bmi'!$C$1:$E$75,1+$K68,1))-1)/(INDEX('tabla bmi'!$C$1:$E$75,1+$K68,1)*INDEX('tabla bmi'!$C$1:$E$75,1+$K68,3))</f>
        <v>#N/A</v>
      </c>
      <c r="Z68" s="14" t="e">
        <f aca="false">(POWER($C68/INDEX('tabla wxh'!$B$1:$D$93,1+$L68,2),INDEX('tabla wxh'!$B$1:$D$93,1+$L68,1))-1)/(INDEX('tabla wxh'!$B$1:$D$93,1+$L68,1)*INDEX('tabla wxh'!$B$1:$D$93,1+$L68,3))</f>
        <v>#N/A</v>
      </c>
    </row>
    <row r="69" s="13" customFormat="true" ht="12.75" hidden="false" customHeight="false" outlineLevel="0" collapsed="false">
      <c r="A69" s="18"/>
      <c r="B69" s="54"/>
      <c r="C69" s="53"/>
      <c r="D69" s="53"/>
      <c r="E69" s="7" t="str">
        <f aca="false">IF(A69-$B$1&gt;0,(A69-$B$1)/365.25,"")</f>
        <v/>
      </c>
      <c r="F69" s="49" t="str">
        <f aca="false">IF(AND(B69&gt;0,C69&gt;0),IF(B69&gt;=76.5,INDEX('tabla wxh'!C$1:C$93,L69)*(1-N69)+N69*INDEX('tabla wxh'!C$1:C$93,1+L69),"no procede"),"")</f>
        <v/>
      </c>
      <c r="G69" s="9" t="str">
        <f aca="false">IF(AND(B69&gt;0,C69&gt;0),(1-M69)*P69+100*M69*(NORMSDIST(W69)),"")</f>
        <v/>
      </c>
      <c r="H69" s="10" t="str">
        <f aca="false">IF(AND(B69&gt;0,C69&gt;0),(1-M69)*R69+100*M69*(NORMSDIST(X69)),"")</f>
        <v/>
      </c>
      <c r="I69" s="10" t="str">
        <f aca="false">IF(AND(B69&gt;0,C69&gt;0),(1-M69)*T69+100*M69*(NORMSDIST(Y69)),"")</f>
        <v/>
      </c>
      <c r="J69" s="11" t="str">
        <f aca="false">IF(AND(C69&gt;0,D69&gt;0),IF(B69&gt;=76.5,(1-N69)*V69+100*N69*(NORMSDIST(Z69)),"no procede"),"")</f>
        <v/>
      </c>
      <c r="K69" s="12" t="e">
        <f aca="false">IF(E69&gt;=0.5,1+MATCH(E69,'tabla estatura'!$F$2:$F$38),2)+37*EXACT($E$1,"M")</f>
        <v>#N/A</v>
      </c>
      <c r="L69" s="12" t="e">
        <f aca="false">IF(EXACT($E$1,"M"),47+MATCH(B69,'tabla wxh'!$E$48:$E$93),1+MATCH(B69,'tabla wxh'!$E$2:$E$47))</f>
        <v>#N/A</v>
      </c>
      <c r="M69" s="50" t="e">
        <f aca="false">IF(E69&gt;=0.5,E69*12-(K69-2.5-37*EXACT($E$1,"M")),E69*2)</f>
        <v>#VALUE!</v>
      </c>
      <c r="N69" s="50" t="e">
        <f aca="false">B69-(76.5+(L69-2-46*EXACT($E$1,"M")))</f>
        <v>#N/A</v>
      </c>
      <c r="O69" s="14" t="e">
        <f aca="false">(POWER($B69/INDEX('tabla estatura'!$C$1:$E$75,$K69,2),INDEX('tabla estatura'!$C$1:$E$75,$K69,1))-1)/(INDEX('tabla estatura'!$C$1:$E$75,$K69,1)*INDEX('tabla estatura'!$C$1:$E$75,$K69,3))</f>
        <v>#N/A</v>
      </c>
      <c r="P69" s="15" t="e">
        <f aca="false">100*NORMSDIST(O69)</f>
        <v>#N/A</v>
      </c>
      <c r="Q69" s="14" t="e">
        <f aca="false">(POWER($C69/INDEX('tabla peso'!$C$1:$E$75,$K69,2),INDEX('tabla peso'!$C$1:$E$75,$K69,1))-1)/(INDEX('tabla peso'!$C$1:$E$75,$K69,1)*INDEX('tabla peso'!$C$1:$E$75,$K69,3))</f>
        <v>#N/A</v>
      </c>
      <c r="R69" s="15" t="e">
        <f aca="false">100*NORMSDIST(Q69)</f>
        <v>#N/A</v>
      </c>
      <c r="S69" s="14" t="e">
        <f aca="false">(POWER($D69/INDEX('tabla bmi'!$C$1:$E$75,$K69,2),INDEX('tabla bmi'!$C$1:$E$75,$K69,1))-1)/(INDEX('tabla bmi'!$C$1:$E$75,$K69,1)*INDEX('tabla bmi'!$C$1:$E$75,$K69,3))</f>
        <v>#N/A</v>
      </c>
      <c r="T69" s="15" t="e">
        <f aca="false">100*NORMSDIST(S69)</f>
        <v>#N/A</v>
      </c>
      <c r="U69" s="14" t="e">
        <f aca="false">(POWER($C69/INDEX('tabla wxh'!$B$1:$D$93,$L69,2),INDEX('tabla wxh'!$B$1:$D$93,$L69,1))-1)/(INDEX('tabla wxh'!$B$1:$D$93,$L69,1)*INDEX('tabla wxh'!$B$1:$D$93,$L69,3))</f>
        <v>#N/A</v>
      </c>
      <c r="V69" s="15" t="e">
        <f aca="false">100*NORMSDIST(U69)</f>
        <v>#N/A</v>
      </c>
      <c r="W69" s="14" t="e">
        <f aca="false">(POWER($B69/INDEX('tabla estatura'!$C$1:$E$75,1+$K69,2),INDEX('tabla estatura'!$C$1:$E$75,1+$K69,1))-1)/(INDEX('tabla estatura'!$C$1:$E$75,1+$K69,1)*INDEX('tabla estatura'!$C$1:$E$75,1+$K69,3))</f>
        <v>#N/A</v>
      </c>
      <c r="X69" s="51" t="e">
        <f aca="false">(POWER($C69/INDEX('tabla peso'!$C$1:$E$75,1+$K69,2),INDEX('tabla peso'!$C$1:$E$75,1+$K69,1))-1)/(INDEX('tabla peso'!$C$1:$E$75,1+$K69,1)*INDEX('tabla peso'!$C$1:$E$75,1+$K69,3))</f>
        <v>#N/A</v>
      </c>
      <c r="Y69" s="51" t="e">
        <f aca="false">(POWER($D69/INDEX('tabla bmi'!$C$1:$E$75,1+$K69,2),INDEX('tabla bmi'!$C$1:$E$75,1+$K69,1))-1)/(INDEX('tabla bmi'!$C$1:$E$75,1+$K69,1)*INDEX('tabla bmi'!$C$1:$E$75,1+$K69,3))</f>
        <v>#N/A</v>
      </c>
      <c r="Z69" s="14" t="e">
        <f aca="false">(POWER($C69/INDEX('tabla wxh'!$B$1:$D$93,1+$L69,2),INDEX('tabla wxh'!$B$1:$D$93,1+$L69,1))-1)/(INDEX('tabla wxh'!$B$1:$D$93,1+$L69,1)*INDEX('tabla wxh'!$B$1:$D$93,1+$L69,3))</f>
        <v>#N/A</v>
      </c>
    </row>
    <row r="70" s="13" customFormat="true" ht="12.75" hidden="false" customHeight="false" outlineLevel="0" collapsed="false">
      <c r="A70" s="18"/>
      <c r="B70" s="54"/>
      <c r="C70" s="53"/>
      <c r="D70" s="53"/>
      <c r="E70" s="7" t="str">
        <f aca="false">IF(A70-$B$1&gt;0,(A70-$B$1)/365.25,"")</f>
        <v/>
      </c>
      <c r="F70" s="49" t="str">
        <f aca="false">IF(AND(B70&gt;0,C70&gt;0),IF(B70&gt;=76.5,INDEX('tabla wxh'!C$1:C$93,L70)*(1-N70)+N70*INDEX('tabla wxh'!C$1:C$93,1+L70),"no procede"),"")</f>
        <v/>
      </c>
      <c r="G70" s="9" t="str">
        <f aca="false">IF(AND(B70&gt;0,C70&gt;0),(1-M70)*P70+100*M70*(NORMSDIST(W70)),"")</f>
        <v/>
      </c>
      <c r="H70" s="10" t="str">
        <f aca="false">IF(AND(B70&gt;0,C70&gt;0),(1-M70)*R70+100*M70*(NORMSDIST(X70)),"")</f>
        <v/>
      </c>
      <c r="I70" s="10" t="str">
        <f aca="false">IF(AND(B70&gt;0,C70&gt;0),(1-M70)*T70+100*M70*(NORMSDIST(Y70)),"")</f>
        <v/>
      </c>
      <c r="J70" s="11" t="str">
        <f aca="false">IF(AND(C70&gt;0,D70&gt;0),IF(B70&gt;=76.5,(1-N70)*V70+100*N70*(NORMSDIST(Z70)),"no procede"),"")</f>
        <v/>
      </c>
      <c r="K70" s="12" t="e">
        <f aca="false">IF(E70&gt;=0.5,1+MATCH(E70,'tabla estatura'!$F$2:$F$38),2)+37*EXACT($E$1,"M")</f>
        <v>#N/A</v>
      </c>
      <c r="L70" s="12" t="e">
        <f aca="false">IF(EXACT($E$1,"M"),47+MATCH(B70,'tabla wxh'!$E$48:$E$93),1+MATCH(B70,'tabla wxh'!$E$2:$E$47))</f>
        <v>#N/A</v>
      </c>
      <c r="M70" s="50" t="e">
        <f aca="false">IF(E70&gt;=0.5,E70*12-(K70-2.5-37*EXACT($E$1,"M")),E70*2)</f>
        <v>#VALUE!</v>
      </c>
      <c r="N70" s="50" t="e">
        <f aca="false">B70-(76.5+(L70-2-46*EXACT($E$1,"M")))</f>
        <v>#N/A</v>
      </c>
      <c r="O70" s="14" t="e">
        <f aca="false">(POWER($B70/INDEX('tabla estatura'!$C$1:$E$75,$K70,2),INDEX('tabla estatura'!$C$1:$E$75,$K70,1))-1)/(INDEX('tabla estatura'!$C$1:$E$75,$K70,1)*INDEX('tabla estatura'!$C$1:$E$75,$K70,3))</f>
        <v>#N/A</v>
      </c>
      <c r="P70" s="15" t="e">
        <f aca="false">100*NORMSDIST(O70)</f>
        <v>#N/A</v>
      </c>
      <c r="Q70" s="14" t="e">
        <f aca="false">(POWER($C70/INDEX('tabla peso'!$C$1:$E$75,$K70,2),INDEX('tabla peso'!$C$1:$E$75,$K70,1))-1)/(INDEX('tabla peso'!$C$1:$E$75,$K70,1)*INDEX('tabla peso'!$C$1:$E$75,$K70,3))</f>
        <v>#N/A</v>
      </c>
      <c r="R70" s="15" t="e">
        <f aca="false">100*NORMSDIST(Q70)</f>
        <v>#N/A</v>
      </c>
      <c r="S70" s="14" t="e">
        <f aca="false">(POWER($D70/INDEX('tabla bmi'!$C$1:$E$75,$K70,2),INDEX('tabla bmi'!$C$1:$E$75,$K70,1))-1)/(INDEX('tabla bmi'!$C$1:$E$75,$K70,1)*INDEX('tabla bmi'!$C$1:$E$75,$K70,3))</f>
        <v>#N/A</v>
      </c>
      <c r="T70" s="15" t="e">
        <f aca="false">100*NORMSDIST(S70)</f>
        <v>#N/A</v>
      </c>
      <c r="U70" s="14" t="e">
        <f aca="false">(POWER($C70/INDEX('tabla wxh'!$B$1:$D$93,$L70,2),INDEX('tabla wxh'!$B$1:$D$93,$L70,1))-1)/(INDEX('tabla wxh'!$B$1:$D$93,$L70,1)*INDEX('tabla wxh'!$B$1:$D$93,$L70,3))</f>
        <v>#N/A</v>
      </c>
      <c r="V70" s="15" t="e">
        <f aca="false">100*NORMSDIST(U70)</f>
        <v>#N/A</v>
      </c>
      <c r="W70" s="14" t="e">
        <f aca="false">(POWER($B70/INDEX('tabla estatura'!$C$1:$E$75,1+$K70,2),INDEX('tabla estatura'!$C$1:$E$75,1+$K70,1))-1)/(INDEX('tabla estatura'!$C$1:$E$75,1+$K70,1)*INDEX('tabla estatura'!$C$1:$E$75,1+$K70,3))</f>
        <v>#N/A</v>
      </c>
      <c r="X70" s="51" t="e">
        <f aca="false">(POWER($C70/INDEX('tabla peso'!$C$1:$E$75,1+$K70,2),INDEX('tabla peso'!$C$1:$E$75,1+$K70,1))-1)/(INDEX('tabla peso'!$C$1:$E$75,1+$K70,1)*INDEX('tabla peso'!$C$1:$E$75,1+$K70,3))</f>
        <v>#N/A</v>
      </c>
      <c r="Y70" s="51" t="e">
        <f aca="false">(POWER($D70/INDEX('tabla bmi'!$C$1:$E$75,1+$K70,2),INDEX('tabla bmi'!$C$1:$E$75,1+$K70,1))-1)/(INDEX('tabla bmi'!$C$1:$E$75,1+$K70,1)*INDEX('tabla bmi'!$C$1:$E$75,1+$K70,3))</f>
        <v>#N/A</v>
      </c>
      <c r="Z70" s="14" t="e">
        <f aca="false">(POWER($C70/INDEX('tabla wxh'!$B$1:$D$93,1+$L70,2),INDEX('tabla wxh'!$B$1:$D$93,1+$L70,1))-1)/(INDEX('tabla wxh'!$B$1:$D$93,1+$L70,1)*INDEX('tabla wxh'!$B$1:$D$93,1+$L70,3))</f>
        <v>#N/A</v>
      </c>
    </row>
    <row r="71" s="13" customFormat="true" ht="12.75" hidden="false" customHeight="false" outlineLevel="0" collapsed="false">
      <c r="A71" s="18"/>
      <c r="B71" s="54"/>
      <c r="C71" s="53"/>
      <c r="D71" s="53"/>
      <c r="E71" s="7" t="str">
        <f aca="false">IF(A71-$B$1&gt;0,(A71-$B$1)/365.25,"")</f>
        <v/>
      </c>
      <c r="F71" s="49" t="str">
        <f aca="false">IF(AND(B71&gt;0,C71&gt;0),IF(B71&gt;=76.5,INDEX('tabla wxh'!C$1:C$93,L71)*(1-N71)+N71*INDEX('tabla wxh'!C$1:C$93,1+L71),"no procede"),"")</f>
        <v/>
      </c>
      <c r="G71" s="9" t="str">
        <f aca="false">IF(AND(B71&gt;0,C71&gt;0),(1-M71)*P71+100*M71*(NORMSDIST(W71)),"")</f>
        <v/>
      </c>
      <c r="H71" s="10" t="str">
        <f aca="false">IF(AND(B71&gt;0,C71&gt;0),(1-M71)*R71+100*M71*(NORMSDIST(X71)),"")</f>
        <v/>
      </c>
      <c r="I71" s="10" t="str">
        <f aca="false">IF(AND(B71&gt;0,C71&gt;0),(1-M71)*T71+100*M71*(NORMSDIST(Y71)),"")</f>
        <v/>
      </c>
      <c r="J71" s="11" t="str">
        <f aca="false">IF(AND(C71&gt;0,D71&gt;0),IF(B71&gt;=76.5,(1-N71)*V71+100*N71*(NORMSDIST(Z71)),"no procede"),"")</f>
        <v/>
      </c>
      <c r="K71" s="12" t="e">
        <f aca="false">IF(E71&gt;=0.5,1+MATCH(E71,'tabla estatura'!$F$2:$F$38),2)+37*EXACT($E$1,"M")</f>
        <v>#N/A</v>
      </c>
      <c r="L71" s="12" t="e">
        <f aca="false">IF(EXACT($E$1,"M"),47+MATCH(B71,'tabla wxh'!$E$48:$E$93),1+MATCH(B71,'tabla wxh'!$E$2:$E$47))</f>
        <v>#N/A</v>
      </c>
      <c r="M71" s="50" t="e">
        <f aca="false">IF(E71&gt;=0.5,E71*12-(K71-2.5-37*EXACT($E$1,"M")),E71*2)</f>
        <v>#VALUE!</v>
      </c>
      <c r="N71" s="50" t="e">
        <f aca="false">B71-(76.5+(L71-2-46*EXACT($E$1,"M")))</f>
        <v>#N/A</v>
      </c>
      <c r="O71" s="14" t="e">
        <f aca="false">(POWER($B71/INDEX('tabla estatura'!$C$1:$E$75,$K71,2),INDEX('tabla estatura'!$C$1:$E$75,$K71,1))-1)/(INDEX('tabla estatura'!$C$1:$E$75,$K71,1)*INDEX('tabla estatura'!$C$1:$E$75,$K71,3))</f>
        <v>#N/A</v>
      </c>
      <c r="P71" s="15" t="e">
        <f aca="false">100*NORMSDIST(O71)</f>
        <v>#N/A</v>
      </c>
      <c r="Q71" s="14" t="e">
        <f aca="false">(POWER($C71/INDEX('tabla peso'!$C$1:$E$75,$K71,2),INDEX('tabla peso'!$C$1:$E$75,$K71,1))-1)/(INDEX('tabla peso'!$C$1:$E$75,$K71,1)*INDEX('tabla peso'!$C$1:$E$75,$K71,3))</f>
        <v>#N/A</v>
      </c>
      <c r="R71" s="15" t="e">
        <f aca="false">100*NORMSDIST(Q71)</f>
        <v>#N/A</v>
      </c>
      <c r="S71" s="14" t="e">
        <f aca="false">(POWER($D71/INDEX('tabla bmi'!$C$1:$E$75,$K71,2),INDEX('tabla bmi'!$C$1:$E$75,$K71,1))-1)/(INDEX('tabla bmi'!$C$1:$E$75,$K71,1)*INDEX('tabla bmi'!$C$1:$E$75,$K71,3))</f>
        <v>#N/A</v>
      </c>
      <c r="T71" s="15" t="e">
        <f aca="false">100*NORMSDIST(S71)</f>
        <v>#N/A</v>
      </c>
      <c r="U71" s="14" t="e">
        <f aca="false">(POWER($C71/INDEX('tabla wxh'!$B$1:$D$93,$L71,2),INDEX('tabla wxh'!$B$1:$D$93,$L71,1))-1)/(INDEX('tabla wxh'!$B$1:$D$93,$L71,1)*INDEX('tabla wxh'!$B$1:$D$93,$L71,3))</f>
        <v>#N/A</v>
      </c>
      <c r="V71" s="15" t="e">
        <f aca="false">100*NORMSDIST(U71)</f>
        <v>#N/A</v>
      </c>
      <c r="W71" s="14" t="e">
        <f aca="false">(POWER($B71/INDEX('tabla estatura'!$C$1:$E$75,1+$K71,2),INDEX('tabla estatura'!$C$1:$E$75,1+$K71,1))-1)/(INDEX('tabla estatura'!$C$1:$E$75,1+$K71,1)*INDEX('tabla estatura'!$C$1:$E$75,1+$K71,3))</f>
        <v>#N/A</v>
      </c>
      <c r="X71" s="51" t="e">
        <f aca="false">(POWER($C71/INDEX('tabla peso'!$C$1:$E$75,1+$K71,2),INDEX('tabla peso'!$C$1:$E$75,1+$K71,1))-1)/(INDEX('tabla peso'!$C$1:$E$75,1+$K71,1)*INDEX('tabla peso'!$C$1:$E$75,1+$K71,3))</f>
        <v>#N/A</v>
      </c>
      <c r="Y71" s="51" t="e">
        <f aca="false">(POWER($D71/INDEX('tabla bmi'!$C$1:$E$75,1+$K71,2),INDEX('tabla bmi'!$C$1:$E$75,1+$K71,1))-1)/(INDEX('tabla bmi'!$C$1:$E$75,1+$K71,1)*INDEX('tabla bmi'!$C$1:$E$75,1+$K71,3))</f>
        <v>#N/A</v>
      </c>
      <c r="Z71" s="14" t="e">
        <f aca="false">(POWER($C71/INDEX('tabla wxh'!$B$1:$D$93,1+$L71,2),INDEX('tabla wxh'!$B$1:$D$93,1+$L71,1))-1)/(INDEX('tabla wxh'!$B$1:$D$93,1+$L71,1)*INDEX('tabla wxh'!$B$1:$D$93,1+$L71,3))</f>
        <v>#N/A</v>
      </c>
    </row>
    <row r="72" s="13" customFormat="true" ht="12.75" hidden="false" customHeight="false" outlineLevel="0" collapsed="false">
      <c r="A72" s="18"/>
      <c r="B72" s="54"/>
      <c r="C72" s="53"/>
      <c r="D72" s="53"/>
      <c r="E72" s="7" t="str">
        <f aca="false">IF(A72-$B$1&gt;0,(A72-$B$1)/365.25,"")</f>
        <v/>
      </c>
      <c r="F72" s="49" t="str">
        <f aca="false">IF(AND(B72&gt;0,C72&gt;0),IF(B72&gt;=76.5,INDEX('tabla wxh'!C$1:C$93,L72)*(1-N72)+N72*INDEX('tabla wxh'!C$1:C$93,1+L72),"no procede"),"")</f>
        <v/>
      </c>
      <c r="G72" s="9" t="str">
        <f aca="false">IF(AND(B72&gt;0,C72&gt;0),(1-M72)*P72+100*M72*(NORMSDIST(W72)),"")</f>
        <v/>
      </c>
      <c r="H72" s="10" t="str">
        <f aca="false">IF(AND(B72&gt;0,C72&gt;0),(1-M72)*R72+100*M72*(NORMSDIST(X72)),"")</f>
        <v/>
      </c>
      <c r="I72" s="10" t="str">
        <f aca="false">IF(AND(B72&gt;0,C72&gt;0),(1-M72)*T72+100*M72*(NORMSDIST(Y72)),"")</f>
        <v/>
      </c>
      <c r="J72" s="11" t="str">
        <f aca="false">IF(AND(C72&gt;0,D72&gt;0),IF(B72&gt;=76.5,(1-N72)*V72+100*N72*(NORMSDIST(Z72)),"no procede"),"")</f>
        <v/>
      </c>
      <c r="K72" s="12" t="e">
        <f aca="false">IF(E72&gt;=0.5,1+MATCH(E72,'tabla estatura'!$F$2:$F$38),2)+37*EXACT($E$1,"M")</f>
        <v>#N/A</v>
      </c>
      <c r="L72" s="12" t="e">
        <f aca="false">IF(EXACT($E$1,"M"),47+MATCH(B72,'tabla wxh'!$E$48:$E$93),1+MATCH(B72,'tabla wxh'!$E$2:$E$47))</f>
        <v>#N/A</v>
      </c>
      <c r="M72" s="50" t="e">
        <f aca="false">IF(E72&gt;=0.5,E72*12-(K72-2.5-37*EXACT($E$1,"M")),E72*2)</f>
        <v>#VALUE!</v>
      </c>
      <c r="N72" s="50" t="e">
        <f aca="false">B72-(76.5+(L72-2-46*EXACT($E$1,"M")))</f>
        <v>#N/A</v>
      </c>
      <c r="O72" s="14" t="e">
        <f aca="false">(POWER($B72/INDEX('tabla estatura'!$C$1:$E$75,$K72,2),INDEX('tabla estatura'!$C$1:$E$75,$K72,1))-1)/(INDEX('tabla estatura'!$C$1:$E$75,$K72,1)*INDEX('tabla estatura'!$C$1:$E$75,$K72,3))</f>
        <v>#N/A</v>
      </c>
      <c r="P72" s="15" t="e">
        <f aca="false">100*NORMSDIST(O72)</f>
        <v>#N/A</v>
      </c>
      <c r="Q72" s="14" t="e">
        <f aca="false">(POWER($C72/INDEX('tabla peso'!$C$1:$E$75,$K72,2),INDEX('tabla peso'!$C$1:$E$75,$K72,1))-1)/(INDEX('tabla peso'!$C$1:$E$75,$K72,1)*INDEX('tabla peso'!$C$1:$E$75,$K72,3))</f>
        <v>#N/A</v>
      </c>
      <c r="R72" s="15" t="e">
        <f aca="false">100*NORMSDIST(Q72)</f>
        <v>#N/A</v>
      </c>
      <c r="S72" s="14" t="e">
        <f aca="false">(POWER($D72/INDEX('tabla bmi'!$C$1:$E$75,$K72,2),INDEX('tabla bmi'!$C$1:$E$75,$K72,1))-1)/(INDEX('tabla bmi'!$C$1:$E$75,$K72,1)*INDEX('tabla bmi'!$C$1:$E$75,$K72,3))</f>
        <v>#N/A</v>
      </c>
      <c r="T72" s="15" t="e">
        <f aca="false">100*NORMSDIST(S72)</f>
        <v>#N/A</v>
      </c>
      <c r="U72" s="14" t="e">
        <f aca="false">(POWER($C72/INDEX('tabla wxh'!$B$1:$D$93,$L72,2),INDEX('tabla wxh'!$B$1:$D$93,$L72,1))-1)/(INDEX('tabla wxh'!$B$1:$D$93,$L72,1)*INDEX('tabla wxh'!$B$1:$D$93,$L72,3))</f>
        <v>#N/A</v>
      </c>
      <c r="V72" s="15" t="e">
        <f aca="false">100*NORMSDIST(U72)</f>
        <v>#N/A</v>
      </c>
      <c r="W72" s="14" t="e">
        <f aca="false">(POWER($B72/INDEX('tabla estatura'!$C$1:$E$75,1+$K72,2),INDEX('tabla estatura'!$C$1:$E$75,1+$K72,1))-1)/(INDEX('tabla estatura'!$C$1:$E$75,1+$K72,1)*INDEX('tabla estatura'!$C$1:$E$75,1+$K72,3))</f>
        <v>#N/A</v>
      </c>
      <c r="X72" s="51" t="e">
        <f aca="false">(POWER($C72/INDEX('tabla peso'!$C$1:$E$75,1+$K72,2),INDEX('tabla peso'!$C$1:$E$75,1+$K72,1))-1)/(INDEX('tabla peso'!$C$1:$E$75,1+$K72,1)*INDEX('tabla peso'!$C$1:$E$75,1+$K72,3))</f>
        <v>#N/A</v>
      </c>
      <c r="Y72" s="51" t="e">
        <f aca="false">(POWER($D72/INDEX('tabla bmi'!$C$1:$E$75,1+$K72,2),INDEX('tabla bmi'!$C$1:$E$75,1+$K72,1))-1)/(INDEX('tabla bmi'!$C$1:$E$75,1+$K72,1)*INDEX('tabla bmi'!$C$1:$E$75,1+$K72,3))</f>
        <v>#N/A</v>
      </c>
      <c r="Z72" s="14" t="e">
        <f aca="false">(POWER($C72/INDEX('tabla wxh'!$B$1:$D$93,1+$L72,2),INDEX('tabla wxh'!$B$1:$D$93,1+$L72,1))-1)/(INDEX('tabla wxh'!$B$1:$D$93,1+$L72,1)*INDEX('tabla wxh'!$B$1:$D$93,1+$L72,3))</f>
        <v>#N/A</v>
      </c>
    </row>
    <row r="73" s="13" customFormat="true" ht="12.75" hidden="false" customHeight="false" outlineLevel="0" collapsed="false">
      <c r="A73" s="18"/>
      <c r="B73" s="54"/>
      <c r="C73" s="53"/>
      <c r="D73" s="53"/>
      <c r="E73" s="7" t="str">
        <f aca="false">IF(A73-$B$1&gt;0,(A73-$B$1)/365.25,"")</f>
        <v/>
      </c>
      <c r="F73" s="49" t="str">
        <f aca="false">IF(AND(B73&gt;0,C73&gt;0),IF(B73&gt;=76.5,INDEX('tabla wxh'!C$1:C$93,L73)*(1-N73)+N73*INDEX('tabla wxh'!C$1:C$93,1+L73),"no procede"),"")</f>
        <v/>
      </c>
      <c r="G73" s="9" t="str">
        <f aca="false">IF(AND(B73&gt;0,C73&gt;0),(1-M73)*P73+100*M73*(NORMSDIST(W73)),"")</f>
        <v/>
      </c>
      <c r="H73" s="10" t="str">
        <f aca="false">IF(AND(B73&gt;0,C73&gt;0),(1-M73)*R73+100*M73*(NORMSDIST(X73)),"")</f>
        <v/>
      </c>
      <c r="I73" s="10" t="str">
        <f aca="false">IF(AND(B73&gt;0,C73&gt;0),(1-M73)*T73+100*M73*(NORMSDIST(Y73)),"")</f>
        <v/>
      </c>
      <c r="J73" s="11" t="str">
        <f aca="false">IF(AND(C73&gt;0,D73&gt;0),IF(B73&gt;=76.5,(1-N73)*V73+100*N73*(NORMSDIST(Z73)),"no procede"),"")</f>
        <v/>
      </c>
      <c r="K73" s="12" t="e">
        <f aca="false">IF(E73&gt;=0.5,1+MATCH(E73,'tabla estatura'!$F$2:$F$38),2)+37*EXACT($E$1,"M")</f>
        <v>#N/A</v>
      </c>
      <c r="L73" s="12" t="e">
        <f aca="false">IF(EXACT($E$1,"M"),47+MATCH(B73,'tabla wxh'!$E$48:$E$93),1+MATCH(B73,'tabla wxh'!$E$2:$E$47))</f>
        <v>#N/A</v>
      </c>
      <c r="M73" s="50" t="e">
        <f aca="false">IF(E73&gt;=0.5,E73*12-(K73-2.5-37*EXACT($E$1,"M")),E73*2)</f>
        <v>#VALUE!</v>
      </c>
      <c r="N73" s="50" t="e">
        <f aca="false">B73-(76.5+(L73-2-46*EXACT($E$1,"M")))</f>
        <v>#N/A</v>
      </c>
      <c r="O73" s="14" t="e">
        <f aca="false">(POWER($B73/INDEX('tabla estatura'!$C$1:$E$75,$K73,2),INDEX('tabla estatura'!$C$1:$E$75,$K73,1))-1)/(INDEX('tabla estatura'!$C$1:$E$75,$K73,1)*INDEX('tabla estatura'!$C$1:$E$75,$K73,3))</f>
        <v>#N/A</v>
      </c>
      <c r="P73" s="15" t="e">
        <f aca="false">100*NORMSDIST(O73)</f>
        <v>#N/A</v>
      </c>
      <c r="Q73" s="14" t="e">
        <f aca="false">(POWER($C73/INDEX('tabla peso'!$C$1:$E$75,$K73,2),INDEX('tabla peso'!$C$1:$E$75,$K73,1))-1)/(INDEX('tabla peso'!$C$1:$E$75,$K73,1)*INDEX('tabla peso'!$C$1:$E$75,$K73,3))</f>
        <v>#N/A</v>
      </c>
      <c r="R73" s="15" t="e">
        <f aca="false">100*NORMSDIST(Q73)</f>
        <v>#N/A</v>
      </c>
      <c r="S73" s="14" t="e">
        <f aca="false">(POWER($D73/INDEX('tabla bmi'!$C$1:$E$75,$K73,2),INDEX('tabla bmi'!$C$1:$E$75,$K73,1))-1)/(INDEX('tabla bmi'!$C$1:$E$75,$K73,1)*INDEX('tabla bmi'!$C$1:$E$75,$K73,3))</f>
        <v>#N/A</v>
      </c>
      <c r="T73" s="15" t="e">
        <f aca="false">100*NORMSDIST(S73)</f>
        <v>#N/A</v>
      </c>
      <c r="U73" s="14" t="e">
        <f aca="false">(POWER($C73/INDEX('tabla wxh'!$B$1:$D$93,$L73,2),INDEX('tabla wxh'!$B$1:$D$93,$L73,1))-1)/(INDEX('tabla wxh'!$B$1:$D$93,$L73,1)*INDEX('tabla wxh'!$B$1:$D$93,$L73,3))</f>
        <v>#N/A</v>
      </c>
      <c r="V73" s="15" t="e">
        <f aca="false">100*NORMSDIST(U73)</f>
        <v>#N/A</v>
      </c>
      <c r="W73" s="14" t="e">
        <f aca="false">(POWER($B73/INDEX('tabla estatura'!$C$1:$E$75,1+$K73,2),INDEX('tabla estatura'!$C$1:$E$75,1+$K73,1))-1)/(INDEX('tabla estatura'!$C$1:$E$75,1+$K73,1)*INDEX('tabla estatura'!$C$1:$E$75,1+$K73,3))</f>
        <v>#N/A</v>
      </c>
      <c r="X73" s="51" t="e">
        <f aca="false">(POWER($C73/INDEX('tabla peso'!$C$1:$E$75,1+$K73,2),INDEX('tabla peso'!$C$1:$E$75,1+$K73,1))-1)/(INDEX('tabla peso'!$C$1:$E$75,1+$K73,1)*INDEX('tabla peso'!$C$1:$E$75,1+$K73,3))</f>
        <v>#N/A</v>
      </c>
      <c r="Y73" s="51" t="e">
        <f aca="false">(POWER($D73/INDEX('tabla bmi'!$C$1:$E$75,1+$K73,2),INDEX('tabla bmi'!$C$1:$E$75,1+$K73,1))-1)/(INDEX('tabla bmi'!$C$1:$E$75,1+$K73,1)*INDEX('tabla bmi'!$C$1:$E$75,1+$K73,3))</f>
        <v>#N/A</v>
      </c>
      <c r="Z73" s="14" t="e">
        <f aca="false">(POWER($C73/INDEX('tabla wxh'!$B$1:$D$93,1+$L73,2),INDEX('tabla wxh'!$B$1:$D$93,1+$L73,1))-1)/(INDEX('tabla wxh'!$B$1:$D$93,1+$L73,1)*INDEX('tabla wxh'!$B$1:$D$93,1+$L73,3))</f>
        <v>#N/A</v>
      </c>
    </row>
    <row r="74" s="13" customFormat="true" ht="12.75" hidden="false" customHeight="false" outlineLevel="0" collapsed="false">
      <c r="A74" s="18"/>
      <c r="B74" s="54"/>
      <c r="C74" s="53"/>
      <c r="D74" s="53"/>
      <c r="E74" s="7" t="str">
        <f aca="false">IF(A74-$B$1&gt;0,(A74-$B$1)/365.25,"")</f>
        <v/>
      </c>
      <c r="F74" s="49" t="str">
        <f aca="false">IF(AND(B74&gt;0,C74&gt;0),IF(B74&gt;=76.5,INDEX('tabla wxh'!C$1:C$93,L74)*(1-N74)+N74*INDEX('tabla wxh'!C$1:C$93,1+L74),"no procede"),"")</f>
        <v/>
      </c>
      <c r="G74" s="9" t="str">
        <f aca="false">IF(AND(B74&gt;0,C74&gt;0),(1-M74)*P74+100*M74*(NORMSDIST(W74)),"")</f>
        <v/>
      </c>
      <c r="H74" s="10" t="str">
        <f aca="false">IF(AND(B74&gt;0,C74&gt;0),(1-M74)*R74+100*M74*(NORMSDIST(X74)),"")</f>
        <v/>
      </c>
      <c r="I74" s="10" t="str">
        <f aca="false">IF(AND(B74&gt;0,C74&gt;0),(1-M74)*T74+100*M74*(NORMSDIST(Y74)),"")</f>
        <v/>
      </c>
      <c r="J74" s="11" t="str">
        <f aca="false">IF(AND(C74&gt;0,D74&gt;0),IF(B74&gt;=76.5,(1-N74)*V74+100*N74*(NORMSDIST(Z74)),"no procede"),"")</f>
        <v/>
      </c>
      <c r="K74" s="12" t="e">
        <f aca="false">IF(E74&gt;=0.5,1+MATCH(E74,'tabla estatura'!$F$2:$F$38),2)+37*EXACT($E$1,"M")</f>
        <v>#N/A</v>
      </c>
      <c r="L74" s="12" t="e">
        <f aca="false">IF(EXACT($E$1,"M"),47+MATCH(B74,'tabla wxh'!$E$48:$E$93),1+MATCH(B74,'tabla wxh'!$E$2:$E$47))</f>
        <v>#N/A</v>
      </c>
      <c r="M74" s="50" t="e">
        <f aca="false">IF(E74&gt;=0.5,E74*12-(K74-2.5-37*EXACT($E$1,"M")),E74*2)</f>
        <v>#VALUE!</v>
      </c>
      <c r="N74" s="50" t="e">
        <f aca="false">B74-(76.5+(L74-2-46*EXACT($E$1,"M")))</f>
        <v>#N/A</v>
      </c>
      <c r="O74" s="14" t="e">
        <f aca="false">(POWER($B74/INDEX('tabla estatura'!$C$1:$E$75,$K74,2),INDEX('tabla estatura'!$C$1:$E$75,$K74,1))-1)/(INDEX('tabla estatura'!$C$1:$E$75,$K74,1)*INDEX('tabla estatura'!$C$1:$E$75,$K74,3))</f>
        <v>#N/A</v>
      </c>
      <c r="P74" s="15" t="e">
        <f aca="false">100*NORMSDIST(O74)</f>
        <v>#N/A</v>
      </c>
      <c r="Q74" s="14" t="e">
        <f aca="false">(POWER($C74/INDEX('tabla peso'!$C$1:$E$75,$K74,2),INDEX('tabla peso'!$C$1:$E$75,$K74,1))-1)/(INDEX('tabla peso'!$C$1:$E$75,$K74,1)*INDEX('tabla peso'!$C$1:$E$75,$K74,3))</f>
        <v>#N/A</v>
      </c>
      <c r="R74" s="15" t="e">
        <f aca="false">100*NORMSDIST(Q74)</f>
        <v>#N/A</v>
      </c>
      <c r="S74" s="14" t="e">
        <f aca="false">(POWER($D74/INDEX('tabla bmi'!$C$1:$E$75,$K74,2),INDEX('tabla bmi'!$C$1:$E$75,$K74,1))-1)/(INDEX('tabla bmi'!$C$1:$E$75,$K74,1)*INDEX('tabla bmi'!$C$1:$E$75,$K74,3))</f>
        <v>#N/A</v>
      </c>
      <c r="T74" s="15" t="e">
        <f aca="false">100*NORMSDIST(S74)</f>
        <v>#N/A</v>
      </c>
      <c r="U74" s="14" t="e">
        <f aca="false">(POWER($C74/INDEX('tabla wxh'!$B$1:$D$93,$L74,2),INDEX('tabla wxh'!$B$1:$D$93,$L74,1))-1)/(INDEX('tabla wxh'!$B$1:$D$93,$L74,1)*INDEX('tabla wxh'!$B$1:$D$93,$L74,3))</f>
        <v>#N/A</v>
      </c>
      <c r="V74" s="15" t="e">
        <f aca="false">100*NORMSDIST(U74)</f>
        <v>#N/A</v>
      </c>
      <c r="W74" s="14" t="e">
        <f aca="false">(POWER($B74/INDEX('tabla estatura'!$C$1:$E$75,1+$K74,2),INDEX('tabla estatura'!$C$1:$E$75,1+$K74,1))-1)/(INDEX('tabla estatura'!$C$1:$E$75,1+$K74,1)*INDEX('tabla estatura'!$C$1:$E$75,1+$K74,3))</f>
        <v>#N/A</v>
      </c>
      <c r="X74" s="51" t="e">
        <f aca="false">(POWER($C74/INDEX('tabla peso'!$C$1:$E$75,1+$K74,2),INDEX('tabla peso'!$C$1:$E$75,1+$K74,1))-1)/(INDEX('tabla peso'!$C$1:$E$75,1+$K74,1)*INDEX('tabla peso'!$C$1:$E$75,1+$K74,3))</f>
        <v>#N/A</v>
      </c>
      <c r="Y74" s="51" t="e">
        <f aca="false">(POWER($D74/INDEX('tabla bmi'!$C$1:$E$75,1+$K74,2),INDEX('tabla bmi'!$C$1:$E$75,1+$K74,1))-1)/(INDEX('tabla bmi'!$C$1:$E$75,1+$K74,1)*INDEX('tabla bmi'!$C$1:$E$75,1+$K74,3))</f>
        <v>#N/A</v>
      </c>
      <c r="Z74" s="14" t="e">
        <f aca="false">(POWER($C74/INDEX('tabla wxh'!$B$1:$D$93,1+$L74,2),INDEX('tabla wxh'!$B$1:$D$93,1+$L74,1))-1)/(INDEX('tabla wxh'!$B$1:$D$93,1+$L74,1)*INDEX('tabla wxh'!$B$1:$D$93,1+$L74,3))</f>
        <v>#N/A</v>
      </c>
    </row>
    <row r="75" s="13" customFormat="true" ht="12.75" hidden="false" customHeight="false" outlineLevel="0" collapsed="false">
      <c r="A75" s="18"/>
      <c r="B75" s="54"/>
      <c r="C75" s="53"/>
      <c r="D75" s="53"/>
      <c r="E75" s="7" t="str">
        <f aca="false">IF(A75-$B$1&gt;0,(A75-$B$1)/365.25,"")</f>
        <v/>
      </c>
      <c r="F75" s="49" t="str">
        <f aca="false">IF(AND(B75&gt;0,C75&gt;0),IF(B75&gt;=76.5,INDEX('tabla wxh'!C$1:C$93,L75)*(1-N75)+N75*INDEX('tabla wxh'!C$1:C$93,1+L75),"no procede"),"")</f>
        <v/>
      </c>
      <c r="G75" s="9" t="str">
        <f aca="false">IF(AND(B75&gt;0,C75&gt;0),(1-M75)*P75+100*M75*(NORMSDIST(W75)),"")</f>
        <v/>
      </c>
      <c r="H75" s="10" t="str">
        <f aca="false">IF(AND(B75&gt;0,C75&gt;0),(1-M75)*R75+100*M75*(NORMSDIST(X75)),"")</f>
        <v/>
      </c>
      <c r="I75" s="10" t="str">
        <f aca="false">IF(AND(B75&gt;0,C75&gt;0),(1-M75)*T75+100*M75*(NORMSDIST(Y75)),"")</f>
        <v/>
      </c>
      <c r="J75" s="11" t="str">
        <f aca="false">IF(AND(C75&gt;0,D75&gt;0),IF(B75&gt;=76.5,(1-N75)*V75+100*N75*(NORMSDIST(Z75)),"no procede"),"")</f>
        <v/>
      </c>
      <c r="K75" s="12" t="e">
        <f aca="false">IF(E75&gt;=0.5,1+MATCH(E75,'tabla estatura'!$F$2:$F$38),2)+37*EXACT($E$1,"M")</f>
        <v>#N/A</v>
      </c>
      <c r="L75" s="12" t="e">
        <f aca="false">IF(EXACT($E$1,"M"),47+MATCH(B75,'tabla wxh'!$E$48:$E$93),1+MATCH(B75,'tabla wxh'!$E$2:$E$47))</f>
        <v>#N/A</v>
      </c>
      <c r="M75" s="50" t="e">
        <f aca="false">IF(E75&gt;=0.5,E75*12-(K75-2.5-37*EXACT($E$1,"M")),E75*2)</f>
        <v>#VALUE!</v>
      </c>
      <c r="N75" s="50" t="e">
        <f aca="false">B75-(76.5+(L75-2-46*EXACT($E$1,"M")))</f>
        <v>#N/A</v>
      </c>
      <c r="O75" s="14" t="e">
        <f aca="false">(POWER($B75/INDEX('tabla estatura'!$C$1:$E$75,$K75,2),INDEX('tabla estatura'!$C$1:$E$75,$K75,1))-1)/(INDEX('tabla estatura'!$C$1:$E$75,$K75,1)*INDEX('tabla estatura'!$C$1:$E$75,$K75,3))</f>
        <v>#N/A</v>
      </c>
      <c r="P75" s="15" t="e">
        <f aca="false">100*NORMSDIST(O75)</f>
        <v>#N/A</v>
      </c>
      <c r="Q75" s="14" t="e">
        <f aca="false">(POWER($C75/INDEX('tabla peso'!$C$1:$E$75,$K75,2),INDEX('tabla peso'!$C$1:$E$75,$K75,1))-1)/(INDEX('tabla peso'!$C$1:$E$75,$K75,1)*INDEX('tabla peso'!$C$1:$E$75,$K75,3))</f>
        <v>#N/A</v>
      </c>
      <c r="R75" s="15" t="e">
        <f aca="false">100*NORMSDIST(Q75)</f>
        <v>#N/A</v>
      </c>
      <c r="S75" s="14" t="e">
        <f aca="false">(POWER($D75/INDEX('tabla bmi'!$C$1:$E$75,$K75,2),INDEX('tabla bmi'!$C$1:$E$75,$K75,1))-1)/(INDEX('tabla bmi'!$C$1:$E$75,$K75,1)*INDEX('tabla bmi'!$C$1:$E$75,$K75,3))</f>
        <v>#N/A</v>
      </c>
      <c r="T75" s="15" t="e">
        <f aca="false">100*NORMSDIST(S75)</f>
        <v>#N/A</v>
      </c>
      <c r="U75" s="14" t="e">
        <f aca="false">(POWER($C75/INDEX('tabla wxh'!$B$1:$D$93,$L75,2),INDEX('tabla wxh'!$B$1:$D$93,$L75,1))-1)/(INDEX('tabla wxh'!$B$1:$D$93,$L75,1)*INDEX('tabla wxh'!$B$1:$D$93,$L75,3))</f>
        <v>#N/A</v>
      </c>
      <c r="V75" s="15" t="e">
        <f aca="false">100*NORMSDIST(U75)</f>
        <v>#N/A</v>
      </c>
      <c r="W75" s="14" t="e">
        <f aca="false">(POWER($B75/INDEX('tabla estatura'!$C$1:$E$75,1+$K75,2),INDEX('tabla estatura'!$C$1:$E$75,1+$K75,1))-1)/(INDEX('tabla estatura'!$C$1:$E$75,1+$K75,1)*INDEX('tabla estatura'!$C$1:$E$75,1+$K75,3))</f>
        <v>#N/A</v>
      </c>
      <c r="X75" s="51" t="e">
        <f aca="false">(POWER($C75/INDEX('tabla peso'!$C$1:$E$75,1+$K75,2),INDEX('tabla peso'!$C$1:$E$75,1+$K75,1))-1)/(INDEX('tabla peso'!$C$1:$E$75,1+$K75,1)*INDEX('tabla peso'!$C$1:$E$75,1+$K75,3))</f>
        <v>#N/A</v>
      </c>
      <c r="Y75" s="51" t="e">
        <f aca="false">(POWER($D75/INDEX('tabla bmi'!$C$1:$E$75,1+$K75,2),INDEX('tabla bmi'!$C$1:$E$75,1+$K75,1))-1)/(INDEX('tabla bmi'!$C$1:$E$75,1+$K75,1)*INDEX('tabla bmi'!$C$1:$E$75,1+$K75,3))</f>
        <v>#N/A</v>
      </c>
      <c r="Z75" s="14" t="e">
        <f aca="false">(POWER($C75/INDEX('tabla wxh'!$B$1:$D$93,1+$L75,2),INDEX('tabla wxh'!$B$1:$D$93,1+$L75,1))-1)/(INDEX('tabla wxh'!$B$1:$D$93,1+$L75,1)*INDEX('tabla wxh'!$B$1:$D$93,1+$L75,3))</f>
        <v>#N/A</v>
      </c>
    </row>
    <row r="76" s="13" customFormat="true" ht="12.75" hidden="false" customHeight="false" outlineLevel="0" collapsed="false">
      <c r="A76" s="18"/>
      <c r="B76" s="54"/>
      <c r="C76" s="53"/>
      <c r="D76" s="53"/>
      <c r="E76" s="7" t="str">
        <f aca="false">IF(A76-$B$1&gt;0,(A76-$B$1)/365.25,"")</f>
        <v/>
      </c>
      <c r="F76" s="49" t="str">
        <f aca="false">IF(AND(B76&gt;0,C76&gt;0),IF(B76&gt;=76.5,INDEX('tabla wxh'!C$1:C$93,L76)*(1-N76)+N76*INDEX('tabla wxh'!C$1:C$93,1+L76),"no procede"),"")</f>
        <v/>
      </c>
      <c r="G76" s="9" t="str">
        <f aca="false">IF(AND(B76&gt;0,C76&gt;0),(1-M76)*P76+100*M76*(NORMSDIST(W76)),"")</f>
        <v/>
      </c>
      <c r="H76" s="10" t="str">
        <f aca="false">IF(AND(B76&gt;0,C76&gt;0),(1-M76)*R76+100*M76*(NORMSDIST(X76)),"")</f>
        <v/>
      </c>
      <c r="I76" s="10" t="str">
        <f aca="false">IF(AND(B76&gt;0,C76&gt;0),(1-M76)*T76+100*M76*(NORMSDIST(Y76)),"")</f>
        <v/>
      </c>
      <c r="J76" s="11" t="str">
        <f aca="false">IF(AND(C76&gt;0,D76&gt;0),IF(B76&gt;=76.5,(1-N76)*V76+100*N76*(NORMSDIST(Z76)),"no procede"),"")</f>
        <v/>
      </c>
      <c r="K76" s="12" t="e">
        <f aca="false">IF(E76&gt;=0.5,1+MATCH(E76,'tabla estatura'!$F$2:$F$38),2)+37*EXACT($E$1,"M")</f>
        <v>#N/A</v>
      </c>
      <c r="L76" s="12" t="e">
        <f aca="false">IF(EXACT($E$1,"M"),47+MATCH(B76,'tabla wxh'!$E$48:$E$93),1+MATCH(B76,'tabla wxh'!$E$2:$E$47))</f>
        <v>#N/A</v>
      </c>
      <c r="M76" s="50" t="e">
        <f aca="false">IF(E76&gt;=0.5,E76*12-(K76-2.5-37*EXACT($E$1,"M")),E76*2)</f>
        <v>#VALUE!</v>
      </c>
      <c r="N76" s="50" t="e">
        <f aca="false">B76-(76.5+(L76-2-46*EXACT($E$1,"M")))</f>
        <v>#N/A</v>
      </c>
      <c r="O76" s="14" t="e">
        <f aca="false">(POWER($B76/INDEX('tabla estatura'!$C$1:$E$75,$K76,2),INDEX('tabla estatura'!$C$1:$E$75,$K76,1))-1)/(INDEX('tabla estatura'!$C$1:$E$75,$K76,1)*INDEX('tabla estatura'!$C$1:$E$75,$K76,3))</f>
        <v>#N/A</v>
      </c>
      <c r="P76" s="15" t="e">
        <f aca="false">100*NORMSDIST(O76)</f>
        <v>#N/A</v>
      </c>
      <c r="Q76" s="14" t="e">
        <f aca="false">(POWER($C76/INDEX('tabla peso'!$C$1:$E$75,$K76,2),INDEX('tabla peso'!$C$1:$E$75,$K76,1))-1)/(INDEX('tabla peso'!$C$1:$E$75,$K76,1)*INDEX('tabla peso'!$C$1:$E$75,$K76,3))</f>
        <v>#N/A</v>
      </c>
      <c r="R76" s="15" t="e">
        <f aca="false">100*NORMSDIST(Q76)</f>
        <v>#N/A</v>
      </c>
      <c r="S76" s="14" t="e">
        <f aca="false">(POWER($D76/INDEX('tabla bmi'!$C$1:$E$75,$K76,2),INDEX('tabla bmi'!$C$1:$E$75,$K76,1))-1)/(INDEX('tabla bmi'!$C$1:$E$75,$K76,1)*INDEX('tabla bmi'!$C$1:$E$75,$K76,3))</f>
        <v>#N/A</v>
      </c>
      <c r="T76" s="15" t="e">
        <f aca="false">100*NORMSDIST(S76)</f>
        <v>#N/A</v>
      </c>
      <c r="U76" s="14" t="e">
        <f aca="false">(POWER($C76/INDEX('tabla wxh'!$B$1:$D$93,$L76,2),INDEX('tabla wxh'!$B$1:$D$93,$L76,1))-1)/(INDEX('tabla wxh'!$B$1:$D$93,$L76,1)*INDEX('tabla wxh'!$B$1:$D$93,$L76,3))</f>
        <v>#N/A</v>
      </c>
      <c r="V76" s="15" t="e">
        <f aca="false">100*NORMSDIST(U76)</f>
        <v>#N/A</v>
      </c>
      <c r="W76" s="14" t="e">
        <f aca="false">(POWER($B76/INDEX('tabla estatura'!$C$1:$E$75,1+$K76,2),INDEX('tabla estatura'!$C$1:$E$75,1+$K76,1))-1)/(INDEX('tabla estatura'!$C$1:$E$75,1+$K76,1)*INDEX('tabla estatura'!$C$1:$E$75,1+$K76,3))</f>
        <v>#N/A</v>
      </c>
      <c r="X76" s="51" t="e">
        <f aca="false">(POWER($C76/INDEX('tabla peso'!$C$1:$E$75,1+$K76,2),INDEX('tabla peso'!$C$1:$E$75,1+$K76,1))-1)/(INDEX('tabla peso'!$C$1:$E$75,1+$K76,1)*INDEX('tabla peso'!$C$1:$E$75,1+$K76,3))</f>
        <v>#N/A</v>
      </c>
      <c r="Y76" s="51" t="e">
        <f aca="false">(POWER($D76/INDEX('tabla bmi'!$C$1:$E$75,1+$K76,2),INDEX('tabla bmi'!$C$1:$E$75,1+$K76,1))-1)/(INDEX('tabla bmi'!$C$1:$E$75,1+$K76,1)*INDEX('tabla bmi'!$C$1:$E$75,1+$K76,3))</f>
        <v>#N/A</v>
      </c>
      <c r="Z76" s="14" t="e">
        <f aca="false">(POWER($C76/INDEX('tabla wxh'!$B$1:$D$93,1+$L76,2),INDEX('tabla wxh'!$B$1:$D$93,1+$L76,1))-1)/(INDEX('tabla wxh'!$B$1:$D$93,1+$L76,1)*INDEX('tabla wxh'!$B$1:$D$93,1+$L76,3))</f>
        <v>#N/A</v>
      </c>
    </row>
    <row r="77" s="13" customFormat="true" ht="12.75" hidden="false" customHeight="false" outlineLevel="0" collapsed="false">
      <c r="A77" s="18"/>
      <c r="B77" s="54"/>
      <c r="C77" s="53"/>
      <c r="D77" s="53"/>
      <c r="E77" s="7" t="str">
        <f aca="false">IF(A77-$B$1&gt;0,(A77-$B$1)/365.25,"")</f>
        <v/>
      </c>
      <c r="F77" s="49" t="str">
        <f aca="false">IF(AND(B77&gt;0,C77&gt;0),IF(B77&gt;=76.5,INDEX('tabla wxh'!C$1:C$93,L77)*(1-N77)+N77*INDEX('tabla wxh'!C$1:C$93,1+L77),"no procede"),"")</f>
        <v/>
      </c>
      <c r="G77" s="9" t="str">
        <f aca="false">IF(AND(B77&gt;0,C77&gt;0),(1-M77)*P77+100*M77*(NORMSDIST(W77)),"")</f>
        <v/>
      </c>
      <c r="H77" s="10" t="str">
        <f aca="false">IF(AND(B77&gt;0,C77&gt;0),(1-M77)*R77+100*M77*(NORMSDIST(X77)),"")</f>
        <v/>
      </c>
      <c r="I77" s="10" t="str">
        <f aca="false">IF(AND(B77&gt;0,C77&gt;0),(1-M77)*T77+100*M77*(NORMSDIST(Y77)),"")</f>
        <v/>
      </c>
      <c r="J77" s="11" t="str">
        <f aca="false">IF(AND(C77&gt;0,D77&gt;0),IF(B77&gt;=76.5,(1-N77)*V77+100*N77*(NORMSDIST(Z77)),"no procede"),"")</f>
        <v/>
      </c>
      <c r="K77" s="12" t="e">
        <f aca="false">IF(E77&gt;=0.5,1+MATCH(E77,'tabla estatura'!$F$2:$F$38),2)+37*EXACT($E$1,"M")</f>
        <v>#N/A</v>
      </c>
      <c r="L77" s="12" t="e">
        <f aca="false">IF(EXACT($E$1,"M"),47+MATCH(B77,'tabla wxh'!$E$48:$E$93),1+MATCH(B77,'tabla wxh'!$E$2:$E$47))</f>
        <v>#N/A</v>
      </c>
      <c r="M77" s="50" t="e">
        <f aca="false">IF(E77&gt;=0.5,E77*12-(K77-2.5-37*EXACT($E$1,"M")),E77*2)</f>
        <v>#VALUE!</v>
      </c>
      <c r="N77" s="50" t="e">
        <f aca="false">B77-(76.5+(L77-2-46*EXACT($E$1,"M")))</f>
        <v>#N/A</v>
      </c>
      <c r="O77" s="14" t="e">
        <f aca="false">(POWER($B77/INDEX('tabla estatura'!$C$1:$E$75,$K77,2),INDEX('tabla estatura'!$C$1:$E$75,$K77,1))-1)/(INDEX('tabla estatura'!$C$1:$E$75,$K77,1)*INDEX('tabla estatura'!$C$1:$E$75,$K77,3))</f>
        <v>#N/A</v>
      </c>
      <c r="P77" s="15" t="e">
        <f aca="false">100*NORMSDIST(O77)</f>
        <v>#N/A</v>
      </c>
      <c r="Q77" s="14" t="e">
        <f aca="false">(POWER($C77/INDEX('tabla peso'!$C$1:$E$75,$K77,2),INDEX('tabla peso'!$C$1:$E$75,$K77,1))-1)/(INDEX('tabla peso'!$C$1:$E$75,$K77,1)*INDEX('tabla peso'!$C$1:$E$75,$K77,3))</f>
        <v>#N/A</v>
      </c>
      <c r="R77" s="15" t="e">
        <f aca="false">100*NORMSDIST(Q77)</f>
        <v>#N/A</v>
      </c>
      <c r="S77" s="14" t="e">
        <f aca="false">(POWER($D77/INDEX('tabla bmi'!$C$1:$E$75,$K77,2),INDEX('tabla bmi'!$C$1:$E$75,$K77,1))-1)/(INDEX('tabla bmi'!$C$1:$E$75,$K77,1)*INDEX('tabla bmi'!$C$1:$E$75,$K77,3))</f>
        <v>#N/A</v>
      </c>
      <c r="T77" s="15" t="e">
        <f aca="false">100*NORMSDIST(S77)</f>
        <v>#N/A</v>
      </c>
      <c r="U77" s="14" t="e">
        <f aca="false">(POWER($C77/INDEX('tabla wxh'!$B$1:$D$93,$L77,2),INDEX('tabla wxh'!$B$1:$D$93,$L77,1))-1)/(INDEX('tabla wxh'!$B$1:$D$93,$L77,1)*INDEX('tabla wxh'!$B$1:$D$93,$L77,3))</f>
        <v>#N/A</v>
      </c>
      <c r="V77" s="15" t="e">
        <f aca="false">100*NORMSDIST(U77)</f>
        <v>#N/A</v>
      </c>
      <c r="W77" s="14" t="e">
        <f aca="false">(POWER($B77/INDEX('tabla estatura'!$C$1:$E$75,1+$K77,2),INDEX('tabla estatura'!$C$1:$E$75,1+$K77,1))-1)/(INDEX('tabla estatura'!$C$1:$E$75,1+$K77,1)*INDEX('tabla estatura'!$C$1:$E$75,1+$K77,3))</f>
        <v>#N/A</v>
      </c>
      <c r="X77" s="51" t="e">
        <f aca="false">(POWER($C77/INDEX('tabla peso'!$C$1:$E$75,1+$K77,2),INDEX('tabla peso'!$C$1:$E$75,1+$K77,1))-1)/(INDEX('tabla peso'!$C$1:$E$75,1+$K77,1)*INDEX('tabla peso'!$C$1:$E$75,1+$K77,3))</f>
        <v>#N/A</v>
      </c>
      <c r="Y77" s="51" t="e">
        <f aca="false">(POWER($D77/INDEX('tabla bmi'!$C$1:$E$75,1+$K77,2),INDEX('tabla bmi'!$C$1:$E$75,1+$K77,1))-1)/(INDEX('tabla bmi'!$C$1:$E$75,1+$K77,1)*INDEX('tabla bmi'!$C$1:$E$75,1+$K77,3))</f>
        <v>#N/A</v>
      </c>
      <c r="Z77" s="14" t="e">
        <f aca="false">(POWER($C77/INDEX('tabla wxh'!$B$1:$D$93,1+$L77,2),INDEX('tabla wxh'!$B$1:$D$93,1+$L77,1))-1)/(INDEX('tabla wxh'!$B$1:$D$93,1+$L77,1)*INDEX('tabla wxh'!$B$1:$D$93,1+$L77,3))</f>
        <v>#N/A</v>
      </c>
    </row>
    <row r="78" s="13" customFormat="true" ht="12.75" hidden="false" customHeight="false" outlineLevel="0" collapsed="false">
      <c r="A78" s="18"/>
      <c r="B78" s="54"/>
      <c r="C78" s="53"/>
      <c r="D78" s="53"/>
      <c r="E78" s="7" t="str">
        <f aca="false">IF(A78-$B$1&gt;0,(A78-$B$1)/365.25,"")</f>
        <v/>
      </c>
      <c r="F78" s="49" t="str">
        <f aca="false">IF(AND(B78&gt;0,C78&gt;0),IF(B78&gt;=76.5,INDEX('tabla wxh'!C$1:C$93,L78)*(1-N78)+N78*INDEX('tabla wxh'!C$1:C$93,1+L78),"no procede"),"")</f>
        <v/>
      </c>
      <c r="G78" s="9" t="str">
        <f aca="false">IF(AND(B78&gt;0,C78&gt;0),(1-M78)*P78+100*M78*(NORMSDIST(W78)),"")</f>
        <v/>
      </c>
      <c r="H78" s="10" t="str">
        <f aca="false">IF(AND(B78&gt;0,C78&gt;0),(1-M78)*R78+100*M78*(NORMSDIST(X78)),"")</f>
        <v/>
      </c>
      <c r="I78" s="10" t="str">
        <f aca="false">IF(AND(B78&gt;0,C78&gt;0),(1-M78)*T78+100*M78*(NORMSDIST(Y78)),"")</f>
        <v/>
      </c>
      <c r="J78" s="11" t="str">
        <f aca="false">IF(AND(C78&gt;0,D78&gt;0),IF(B78&gt;=76.5,(1-N78)*V78+100*N78*(NORMSDIST(Z78)),"no procede"),"")</f>
        <v/>
      </c>
      <c r="K78" s="12" t="e">
        <f aca="false">IF(E78&gt;=0.5,1+MATCH(E78,'tabla estatura'!$F$2:$F$38),2)+37*EXACT($E$1,"M")</f>
        <v>#N/A</v>
      </c>
      <c r="L78" s="12" t="e">
        <f aca="false">IF(EXACT($E$1,"M"),47+MATCH(B78,'tabla wxh'!$E$48:$E$93),1+MATCH(B78,'tabla wxh'!$E$2:$E$47))</f>
        <v>#N/A</v>
      </c>
      <c r="M78" s="50" t="e">
        <f aca="false">IF(E78&gt;=0.5,E78*12-(K78-2.5-37*EXACT($E$1,"M")),E78*2)</f>
        <v>#VALUE!</v>
      </c>
      <c r="N78" s="50" t="e">
        <f aca="false">B78-(76.5+(L78-2-46*EXACT($E$1,"M")))</f>
        <v>#N/A</v>
      </c>
      <c r="O78" s="14" t="e">
        <f aca="false">(POWER($B78/INDEX('tabla estatura'!$C$1:$E$75,$K78,2),INDEX('tabla estatura'!$C$1:$E$75,$K78,1))-1)/(INDEX('tabla estatura'!$C$1:$E$75,$K78,1)*INDEX('tabla estatura'!$C$1:$E$75,$K78,3))</f>
        <v>#N/A</v>
      </c>
      <c r="P78" s="15" t="e">
        <f aca="false">100*NORMSDIST(O78)</f>
        <v>#N/A</v>
      </c>
      <c r="Q78" s="14" t="e">
        <f aca="false">(POWER($C78/INDEX('tabla peso'!$C$1:$E$75,$K78,2),INDEX('tabla peso'!$C$1:$E$75,$K78,1))-1)/(INDEX('tabla peso'!$C$1:$E$75,$K78,1)*INDEX('tabla peso'!$C$1:$E$75,$K78,3))</f>
        <v>#N/A</v>
      </c>
      <c r="R78" s="15" t="e">
        <f aca="false">100*NORMSDIST(Q78)</f>
        <v>#N/A</v>
      </c>
      <c r="S78" s="14" t="e">
        <f aca="false">(POWER($D78/INDEX('tabla bmi'!$C$1:$E$75,$K78,2),INDEX('tabla bmi'!$C$1:$E$75,$K78,1))-1)/(INDEX('tabla bmi'!$C$1:$E$75,$K78,1)*INDEX('tabla bmi'!$C$1:$E$75,$K78,3))</f>
        <v>#N/A</v>
      </c>
      <c r="T78" s="15" t="e">
        <f aca="false">100*NORMSDIST(S78)</f>
        <v>#N/A</v>
      </c>
      <c r="U78" s="14" t="e">
        <f aca="false">(POWER($C78/INDEX('tabla wxh'!$B$1:$D$93,$L78,2),INDEX('tabla wxh'!$B$1:$D$93,$L78,1))-1)/(INDEX('tabla wxh'!$B$1:$D$93,$L78,1)*INDEX('tabla wxh'!$B$1:$D$93,$L78,3))</f>
        <v>#N/A</v>
      </c>
      <c r="V78" s="15" t="e">
        <f aca="false">100*NORMSDIST(U78)</f>
        <v>#N/A</v>
      </c>
      <c r="W78" s="14" t="e">
        <f aca="false">(POWER($B78/INDEX('tabla estatura'!$C$1:$E$75,1+$K78,2),INDEX('tabla estatura'!$C$1:$E$75,1+$K78,1))-1)/(INDEX('tabla estatura'!$C$1:$E$75,1+$K78,1)*INDEX('tabla estatura'!$C$1:$E$75,1+$K78,3))</f>
        <v>#N/A</v>
      </c>
      <c r="X78" s="51" t="e">
        <f aca="false">(POWER($C78/INDEX('tabla peso'!$C$1:$E$75,1+$K78,2),INDEX('tabla peso'!$C$1:$E$75,1+$K78,1))-1)/(INDEX('tabla peso'!$C$1:$E$75,1+$K78,1)*INDEX('tabla peso'!$C$1:$E$75,1+$K78,3))</f>
        <v>#N/A</v>
      </c>
      <c r="Y78" s="51" t="e">
        <f aca="false">(POWER($D78/INDEX('tabla bmi'!$C$1:$E$75,1+$K78,2),INDEX('tabla bmi'!$C$1:$E$75,1+$K78,1))-1)/(INDEX('tabla bmi'!$C$1:$E$75,1+$K78,1)*INDEX('tabla bmi'!$C$1:$E$75,1+$K78,3))</f>
        <v>#N/A</v>
      </c>
      <c r="Z78" s="14" t="e">
        <f aca="false">(POWER($C78/INDEX('tabla wxh'!$B$1:$D$93,1+$L78,2),INDEX('tabla wxh'!$B$1:$D$93,1+$L78,1))-1)/(INDEX('tabla wxh'!$B$1:$D$93,1+$L78,1)*INDEX('tabla wxh'!$B$1:$D$93,1+$L78,3))</f>
        <v>#N/A</v>
      </c>
    </row>
    <row r="79" s="13" customFormat="true" ht="12.75" hidden="false" customHeight="false" outlineLevel="0" collapsed="false">
      <c r="A79" s="18"/>
      <c r="B79" s="54"/>
      <c r="C79" s="53"/>
      <c r="D79" s="53"/>
      <c r="E79" s="7" t="str">
        <f aca="false">IF(A79-$B$1&gt;0,(A79-$B$1)/365.25,"")</f>
        <v/>
      </c>
      <c r="F79" s="49" t="str">
        <f aca="false">IF(AND(B79&gt;0,C79&gt;0),IF(B79&gt;=76.5,INDEX('tabla wxh'!C$1:C$93,L79)*(1-N79)+N79*INDEX('tabla wxh'!C$1:C$93,1+L79),"no procede"),"")</f>
        <v/>
      </c>
      <c r="G79" s="9" t="str">
        <f aca="false">IF(AND(B79&gt;0,C79&gt;0),(1-M79)*P79+100*M79*(NORMSDIST(W79)),"")</f>
        <v/>
      </c>
      <c r="H79" s="10" t="str">
        <f aca="false">IF(AND(B79&gt;0,C79&gt;0),(1-M79)*R79+100*M79*(NORMSDIST(X79)),"")</f>
        <v/>
      </c>
      <c r="I79" s="10" t="str">
        <f aca="false">IF(AND(B79&gt;0,C79&gt;0),(1-M79)*T79+100*M79*(NORMSDIST(Y79)),"")</f>
        <v/>
      </c>
      <c r="J79" s="11" t="str">
        <f aca="false">IF(AND(C79&gt;0,D79&gt;0),IF(B79&gt;=76.5,(1-N79)*V79+100*N79*(NORMSDIST(Z79)),"no procede"),"")</f>
        <v/>
      </c>
      <c r="K79" s="12" t="e">
        <f aca="false">IF(E79&gt;=0.5,1+MATCH(E79,'tabla estatura'!$F$2:$F$38),2)+37*EXACT($E$1,"M")</f>
        <v>#N/A</v>
      </c>
      <c r="L79" s="12" t="e">
        <f aca="false">IF(EXACT($E$1,"M"),47+MATCH(B79,'tabla wxh'!$E$48:$E$93),1+MATCH(B79,'tabla wxh'!$E$2:$E$47))</f>
        <v>#N/A</v>
      </c>
      <c r="M79" s="50" t="e">
        <f aca="false">IF(E79&gt;=0.5,E79*12-(K79-2.5-37*EXACT($E$1,"M")),E79*2)</f>
        <v>#VALUE!</v>
      </c>
      <c r="N79" s="50" t="e">
        <f aca="false">B79-(76.5+(L79-2-46*EXACT($E$1,"M")))</f>
        <v>#N/A</v>
      </c>
      <c r="O79" s="14" t="e">
        <f aca="false">(POWER($B79/INDEX('tabla estatura'!$C$1:$E$75,$K79,2),INDEX('tabla estatura'!$C$1:$E$75,$K79,1))-1)/(INDEX('tabla estatura'!$C$1:$E$75,$K79,1)*INDEX('tabla estatura'!$C$1:$E$75,$K79,3))</f>
        <v>#N/A</v>
      </c>
      <c r="P79" s="15" t="e">
        <f aca="false">100*NORMSDIST(O79)</f>
        <v>#N/A</v>
      </c>
      <c r="Q79" s="14" t="e">
        <f aca="false">(POWER($C79/INDEX('tabla peso'!$C$1:$E$75,$K79,2),INDEX('tabla peso'!$C$1:$E$75,$K79,1))-1)/(INDEX('tabla peso'!$C$1:$E$75,$K79,1)*INDEX('tabla peso'!$C$1:$E$75,$K79,3))</f>
        <v>#N/A</v>
      </c>
      <c r="R79" s="15" t="e">
        <f aca="false">100*NORMSDIST(Q79)</f>
        <v>#N/A</v>
      </c>
      <c r="S79" s="14" t="e">
        <f aca="false">(POWER($D79/INDEX('tabla bmi'!$C$1:$E$75,$K79,2),INDEX('tabla bmi'!$C$1:$E$75,$K79,1))-1)/(INDEX('tabla bmi'!$C$1:$E$75,$K79,1)*INDEX('tabla bmi'!$C$1:$E$75,$K79,3))</f>
        <v>#N/A</v>
      </c>
      <c r="T79" s="15" t="e">
        <f aca="false">100*NORMSDIST(S79)</f>
        <v>#N/A</v>
      </c>
      <c r="U79" s="14" t="e">
        <f aca="false">(POWER($C79/INDEX('tabla wxh'!$B$1:$D$93,$L79,2),INDEX('tabla wxh'!$B$1:$D$93,$L79,1))-1)/(INDEX('tabla wxh'!$B$1:$D$93,$L79,1)*INDEX('tabla wxh'!$B$1:$D$93,$L79,3))</f>
        <v>#N/A</v>
      </c>
      <c r="V79" s="15" t="e">
        <f aca="false">100*NORMSDIST(U79)</f>
        <v>#N/A</v>
      </c>
      <c r="W79" s="14" t="e">
        <f aca="false">(POWER($B79/INDEX('tabla estatura'!$C$1:$E$75,1+$K79,2),INDEX('tabla estatura'!$C$1:$E$75,1+$K79,1))-1)/(INDEX('tabla estatura'!$C$1:$E$75,1+$K79,1)*INDEX('tabla estatura'!$C$1:$E$75,1+$K79,3))</f>
        <v>#N/A</v>
      </c>
      <c r="X79" s="51" t="e">
        <f aca="false">(POWER($C79/INDEX('tabla peso'!$C$1:$E$75,1+$K79,2),INDEX('tabla peso'!$C$1:$E$75,1+$K79,1))-1)/(INDEX('tabla peso'!$C$1:$E$75,1+$K79,1)*INDEX('tabla peso'!$C$1:$E$75,1+$K79,3))</f>
        <v>#N/A</v>
      </c>
      <c r="Y79" s="51" t="e">
        <f aca="false">(POWER($D79/INDEX('tabla bmi'!$C$1:$E$75,1+$K79,2),INDEX('tabla bmi'!$C$1:$E$75,1+$K79,1))-1)/(INDEX('tabla bmi'!$C$1:$E$75,1+$K79,1)*INDEX('tabla bmi'!$C$1:$E$75,1+$K79,3))</f>
        <v>#N/A</v>
      </c>
      <c r="Z79" s="14" t="e">
        <f aca="false">(POWER($C79/INDEX('tabla wxh'!$B$1:$D$93,1+$L79,2),INDEX('tabla wxh'!$B$1:$D$93,1+$L79,1))-1)/(INDEX('tabla wxh'!$B$1:$D$93,1+$L79,1)*INDEX('tabla wxh'!$B$1:$D$93,1+$L79,3))</f>
        <v>#N/A</v>
      </c>
    </row>
    <row r="80" s="13" customFormat="true" ht="12.75" hidden="false" customHeight="false" outlineLevel="0" collapsed="false">
      <c r="A80" s="18"/>
      <c r="B80" s="54"/>
      <c r="C80" s="53"/>
      <c r="D80" s="53"/>
      <c r="E80" s="7" t="str">
        <f aca="false">IF(A80-$B$1&gt;0,(A80-$B$1)/365.25,"")</f>
        <v/>
      </c>
      <c r="F80" s="49" t="str">
        <f aca="false">IF(AND(B80&gt;0,C80&gt;0),IF(B80&gt;=76.5,INDEX('tabla wxh'!C$1:C$93,L80)*(1-N80)+N80*INDEX('tabla wxh'!C$1:C$93,1+L80),"no procede"),"")</f>
        <v/>
      </c>
      <c r="G80" s="9" t="str">
        <f aca="false">IF(AND(B80&gt;0,C80&gt;0),(1-M80)*P80+100*M80*(NORMSDIST(W80)),"")</f>
        <v/>
      </c>
      <c r="H80" s="10" t="str">
        <f aca="false">IF(AND(B80&gt;0,C80&gt;0),(1-M80)*R80+100*M80*(NORMSDIST(X80)),"")</f>
        <v/>
      </c>
      <c r="I80" s="10" t="str">
        <f aca="false">IF(AND(B80&gt;0,C80&gt;0),(1-M80)*T80+100*M80*(NORMSDIST(Y80)),"")</f>
        <v/>
      </c>
      <c r="J80" s="11" t="str">
        <f aca="false">IF(AND(C80&gt;0,D80&gt;0),IF(B80&gt;=76.5,(1-N80)*V80+100*N80*(NORMSDIST(Z80)),"no procede"),"")</f>
        <v/>
      </c>
      <c r="K80" s="12" t="e">
        <f aca="false">IF(E80&gt;=0.5,1+MATCH(E80,'tabla estatura'!$F$2:$F$38),2)+37*EXACT($E$1,"M")</f>
        <v>#N/A</v>
      </c>
      <c r="L80" s="12" t="e">
        <f aca="false">IF(EXACT($E$1,"M"),47+MATCH(B80,'tabla wxh'!$E$48:$E$93),1+MATCH(B80,'tabla wxh'!$E$2:$E$47))</f>
        <v>#N/A</v>
      </c>
      <c r="M80" s="50" t="e">
        <f aca="false">IF(E80&gt;=0.5,E80*12-(K80-2.5-37*EXACT($E$1,"M")),E80*2)</f>
        <v>#VALUE!</v>
      </c>
      <c r="N80" s="50" t="e">
        <f aca="false">B80-(76.5+(L80-2-46*EXACT($E$1,"M")))</f>
        <v>#N/A</v>
      </c>
      <c r="O80" s="14" t="e">
        <f aca="false">(POWER($B80/INDEX('tabla estatura'!$C$1:$E$75,$K80,2),INDEX('tabla estatura'!$C$1:$E$75,$K80,1))-1)/(INDEX('tabla estatura'!$C$1:$E$75,$K80,1)*INDEX('tabla estatura'!$C$1:$E$75,$K80,3))</f>
        <v>#N/A</v>
      </c>
      <c r="P80" s="15" t="e">
        <f aca="false">100*NORMSDIST(O80)</f>
        <v>#N/A</v>
      </c>
      <c r="Q80" s="14" t="e">
        <f aca="false">(POWER($C80/INDEX('tabla peso'!$C$1:$E$75,$K80,2),INDEX('tabla peso'!$C$1:$E$75,$K80,1))-1)/(INDEX('tabla peso'!$C$1:$E$75,$K80,1)*INDEX('tabla peso'!$C$1:$E$75,$K80,3))</f>
        <v>#N/A</v>
      </c>
      <c r="R80" s="15" t="e">
        <f aca="false">100*NORMSDIST(Q80)</f>
        <v>#N/A</v>
      </c>
      <c r="S80" s="14" t="e">
        <f aca="false">(POWER($D80/INDEX('tabla bmi'!$C$1:$E$75,$K80,2),INDEX('tabla bmi'!$C$1:$E$75,$K80,1))-1)/(INDEX('tabla bmi'!$C$1:$E$75,$K80,1)*INDEX('tabla bmi'!$C$1:$E$75,$K80,3))</f>
        <v>#N/A</v>
      </c>
      <c r="T80" s="15" t="e">
        <f aca="false">100*NORMSDIST(S80)</f>
        <v>#N/A</v>
      </c>
      <c r="U80" s="14" t="e">
        <f aca="false">(POWER($C80/INDEX('tabla wxh'!$B$1:$D$93,$L80,2),INDEX('tabla wxh'!$B$1:$D$93,$L80,1))-1)/(INDEX('tabla wxh'!$B$1:$D$93,$L80,1)*INDEX('tabla wxh'!$B$1:$D$93,$L80,3))</f>
        <v>#N/A</v>
      </c>
      <c r="V80" s="15" t="e">
        <f aca="false">100*NORMSDIST(U80)</f>
        <v>#N/A</v>
      </c>
      <c r="W80" s="14" t="e">
        <f aca="false">(POWER($B80/INDEX('tabla estatura'!$C$1:$E$75,1+$K80,2),INDEX('tabla estatura'!$C$1:$E$75,1+$K80,1))-1)/(INDEX('tabla estatura'!$C$1:$E$75,1+$K80,1)*INDEX('tabla estatura'!$C$1:$E$75,1+$K80,3))</f>
        <v>#N/A</v>
      </c>
      <c r="X80" s="51" t="e">
        <f aca="false">(POWER($C80/INDEX('tabla peso'!$C$1:$E$75,1+$K80,2),INDEX('tabla peso'!$C$1:$E$75,1+$K80,1))-1)/(INDEX('tabla peso'!$C$1:$E$75,1+$K80,1)*INDEX('tabla peso'!$C$1:$E$75,1+$K80,3))</f>
        <v>#N/A</v>
      </c>
      <c r="Y80" s="51" t="e">
        <f aca="false">(POWER($D80/INDEX('tabla bmi'!$C$1:$E$75,1+$K80,2),INDEX('tabla bmi'!$C$1:$E$75,1+$K80,1))-1)/(INDEX('tabla bmi'!$C$1:$E$75,1+$K80,1)*INDEX('tabla bmi'!$C$1:$E$75,1+$K80,3))</f>
        <v>#N/A</v>
      </c>
      <c r="Z80" s="14" t="e">
        <f aca="false">(POWER($C80/INDEX('tabla wxh'!$B$1:$D$93,1+$L80,2),INDEX('tabla wxh'!$B$1:$D$93,1+$L80,1))-1)/(INDEX('tabla wxh'!$B$1:$D$93,1+$L80,1)*INDEX('tabla wxh'!$B$1:$D$93,1+$L80,3))</f>
        <v>#N/A</v>
      </c>
    </row>
    <row r="81" s="13" customFormat="true" ht="12.75" hidden="false" customHeight="false" outlineLevel="0" collapsed="false">
      <c r="A81" s="18"/>
      <c r="B81" s="54"/>
      <c r="C81" s="53"/>
      <c r="D81" s="53"/>
      <c r="E81" s="7" t="str">
        <f aca="false">IF(A81-$B$1&gt;0,(A81-$B$1)/365.25,"")</f>
        <v/>
      </c>
      <c r="F81" s="49" t="str">
        <f aca="false">IF(AND(B81&gt;0,C81&gt;0),IF(B81&gt;=76.5,INDEX('tabla wxh'!C$1:C$93,L81)*(1-N81)+N81*INDEX('tabla wxh'!C$1:C$93,1+L81),"no procede"),"")</f>
        <v/>
      </c>
      <c r="G81" s="9" t="str">
        <f aca="false">IF(AND(B81&gt;0,C81&gt;0),(1-M81)*P81+100*M81*(NORMSDIST(W81)),"")</f>
        <v/>
      </c>
      <c r="H81" s="10" t="str">
        <f aca="false">IF(AND(B81&gt;0,C81&gt;0),(1-M81)*R81+100*M81*(NORMSDIST(X81)),"")</f>
        <v/>
      </c>
      <c r="I81" s="10" t="str">
        <f aca="false">IF(AND(B81&gt;0,C81&gt;0),(1-M81)*T81+100*M81*(NORMSDIST(Y81)),"")</f>
        <v/>
      </c>
      <c r="J81" s="11" t="str">
        <f aca="false">IF(AND(C81&gt;0,D81&gt;0),IF(B81&gt;=76.5,(1-N81)*V81+100*N81*(NORMSDIST(Z81)),"no procede"),"")</f>
        <v/>
      </c>
      <c r="K81" s="12" t="e">
        <f aca="false">IF(E81&gt;=0.5,1+MATCH(E81,'tabla estatura'!$F$2:$F$38),2)+37*EXACT($E$1,"M")</f>
        <v>#N/A</v>
      </c>
      <c r="L81" s="12" t="e">
        <f aca="false">IF(EXACT($E$1,"M"),47+MATCH(B81,'tabla wxh'!$E$48:$E$93),1+MATCH(B81,'tabla wxh'!$E$2:$E$47))</f>
        <v>#N/A</v>
      </c>
      <c r="M81" s="50" t="e">
        <f aca="false">IF(E81&gt;=0.5,E81*12-(K81-2.5-37*EXACT($E$1,"M")),E81*2)</f>
        <v>#VALUE!</v>
      </c>
      <c r="N81" s="50" t="e">
        <f aca="false">B81-(76.5+(L81-2-46*EXACT($E$1,"M")))</f>
        <v>#N/A</v>
      </c>
      <c r="O81" s="14" t="e">
        <f aca="false">(POWER($B81/INDEX('tabla estatura'!$C$1:$E$75,$K81,2),INDEX('tabla estatura'!$C$1:$E$75,$K81,1))-1)/(INDEX('tabla estatura'!$C$1:$E$75,$K81,1)*INDEX('tabla estatura'!$C$1:$E$75,$K81,3))</f>
        <v>#N/A</v>
      </c>
      <c r="P81" s="15" t="e">
        <f aca="false">100*NORMSDIST(O81)</f>
        <v>#N/A</v>
      </c>
      <c r="Q81" s="14" t="e">
        <f aca="false">(POWER($C81/INDEX('tabla peso'!$C$1:$E$75,$K81,2),INDEX('tabla peso'!$C$1:$E$75,$K81,1))-1)/(INDEX('tabla peso'!$C$1:$E$75,$K81,1)*INDEX('tabla peso'!$C$1:$E$75,$K81,3))</f>
        <v>#N/A</v>
      </c>
      <c r="R81" s="15" t="e">
        <f aca="false">100*NORMSDIST(Q81)</f>
        <v>#N/A</v>
      </c>
      <c r="S81" s="14" t="e">
        <f aca="false">(POWER($D81/INDEX('tabla bmi'!$C$1:$E$75,$K81,2),INDEX('tabla bmi'!$C$1:$E$75,$K81,1))-1)/(INDEX('tabla bmi'!$C$1:$E$75,$K81,1)*INDEX('tabla bmi'!$C$1:$E$75,$K81,3))</f>
        <v>#N/A</v>
      </c>
      <c r="T81" s="15" t="e">
        <f aca="false">100*NORMSDIST(S81)</f>
        <v>#N/A</v>
      </c>
      <c r="U81" s="14" t="e">
        <f aca="false">(POWER($C81/INDEX('tabla wxh'!$B$1:$D$93,$L81,2),INDEX('tabla wxh'!$B$1:$D$93,$L81,1))-1)/(INDEX('tabla wxh'!$B$1:$D$93,$L81,1)*INDEX('tabla wxh'!$B$1:$D$93,$L81,3))</f>
        <v>#N/A</v>
      </c>
      <c r="V81" s="15" t="e">
        <f aca="false">100*NORMSDIST(U81)</f>
        <v>#N/A</v>
      </c>
      <c r="W81" s="14" t="e">
        <f aca="false">(POWER($B81/INDEX('tabla estatura'!$C$1:$E$75,1+$K81,2),INDEX('tabla estatura'!$C$1:$E$75,1+$K81,1))-1)/(INDEX('tabla estatura'!$C$1:$E$75,1+$K81,1)*INDEX('tabla estatura'!$C$1:$E$75,1+$K81,3))</f>
        <v>#N/A</v>
      </c>
      <c r="X81" s="51" t="e">
        <f aca="false">(POWER($C81/INDEX('tabla peso'!$C$1:$E$75,1+$K81,2),INDEX('tabla peso'!$C$1:$E$75,1+$K81,1))-1)/(INDEX('tabla peso'!$C$1:$E$75,1+$K81,1)*INDEX('tabla peso'!$C$1:$E$75,1+$K81,3))</f>
        <v>#N/A</v>
      </c>
      <c r="Y81" s="51" t="e">
        <f aca="false">(POWER($D81/INDEX('tabla bmi'!$C$1:$E$75,1+$K81,2),INDEX('tabla bmi'!$C$1:$E$75,1+$K81,1))-1)/(INDEX('tabla bmi'!$C$1:$E$75,1+$K81,1)*INDEX('tabla bmi'!$C$1:$E$75,1+$K81,3))</f>
        <v>#N/A</v>
      </c>
      <c r="Z81" s="14" t="e">
        <f aca="false">(POWER($C81/INDEX('tabla wxh'!$B$1:$D$93,1+$L81,2),INDEX('tabla wxh'!$B$1:$D$93,1+$L81,1))-1)/(INDEX('tabla wxh'!$B$1:$D$93,1+$L81,1)*INDEX('tabla wxh'!$B$1:$D$93,1+$L81,3))</f>
        <v>#N/A</v>
      </c>
    </row>
    <row r="82" s="13" customFormat="true" ht="12.75" hidden="false" customHeight="false" outlineLevel="0" collapsed="false">
      <c r="A82" s="18"/>
      <c r="B82" s="54"/>
      <c r="C82" s="53"/>
      <c r="D82" s="53"/>
      <c r="E82" s="7" t="str">
        <f aca="false">IF(A82-$B$1&gt;0,(A82-$B$1)/365.25,"")</f>
        <v/>
      </c>
      <c r="F82" s="49" t="str">
        <f aca="false">IF(AND(B82&gt;0,C82&gt;0),IF(B82&gt;=76.5,INDEX('tabla wxh'!C$1:C$93,L82)*(1-N82)+N82*INDEX('tabla wxh'!C$1:C$93,1+L82),"no procede"),"")</f>
        <v/>
      </c>
      <c r="G82" s="9" t="str">
        <f aca="false">IF(AND(B82&gt;0,C82&gt;0),(1-M82)*P82+100*M82*(NORMSDIST(W82)),"")</f>
        <v/>
      </c>
      <c r="H82" s="10" t="str">
        <f aca="false">IF(AND(B82&gt;0,C82&gt;0),(1-M82)*R82+100*M82*(NORMSDIST(X82)),"")</f>
        <v/>
      </c>
      <c r="I82" s="10" t="str">
        <f aca="false">IF(AND(B82&gt;0,C82&gt;0),(1-M82)*T82+100*M82*(NORMSDIST(Y82)),"")</f>
        <v/>
      </c>
      <c r="J82" s="11" t="str">
        <f aca="false">IF(AND(C82&gt;0,D82&gt;0),IF(B82&gt;=76.5,(1-N82)*V82+100*N82*(NORMSDIST(Z82)),"no procede"),"")</f>
        <v/>
      </c>
      <c r="K82" s="12" t="e">
        <f aca="false">IF(E82&gt;=0.5,1+MATCH(E82,'tabla estatura'!$F$2:$F$38),2)+37*EXACT($E$1,"M")</f>
        <v>#N/A</v>
      </c>
      <c r="L82" s="12" t="e">
        <f aca="false">IF(EXACT($E$1,"M"),47+MATCH(B82,'tabla wxh'!$E$48:$E$93),1+MATCH(B82,'tabla wxh'!$E$2:$E$47))</f>
        <v>#N/A</v>
      </c>
      <c r="M82" s="50" t="e">
        <f aca="false">IF(E82&gt;=0.5,E82*12-(K82-2.5-37*EXACT($E$1,"M")),E82*2)</f>
        <v>#VALUE!</v>
      </c>
      <c r="N82" s="50" t="e">
        <f aca="false">B82-(76.5+(L82-2-46*EXACT($E$1,"M")))</f>
        <v>#N/A</v>
      </c>
      <c r="O82" s="14" t="e">
        <f aca="false">(POWER($B82/INDEX('tabla estatura'!$C$1:$E$75,$K82,2),INDEX('tabla estatura'!$C$1:$E$75,$K82,1))-1)/(INDEX('tabla estatura'!$C$1:$E$75,$K82,1)*INDEX('tabla estatura'!$C$1:$E$75,$K82,3))</f>
        <v>#N/A</v>
      </c>
      <c r="P82" s="15" t="e">
        <f aca="false">100*NORMSDIST(O82)</f>
        <v>#N/A</v>
      </c>
      <c r="Q82" s="14" t="e">
        <f aca="false">(POWER($C82/INDEX('tabla peso'!$C$1:$E$75,$K82,2),INDEX('tabla peso'!$C$1:$E$75,$K82,1))-1)/(INDEX('tabla peso'!$C$1:$E$75,$K82,1)*INDEX('tabla peso'!$C$1:$E$75,$K82,3))</f>
        <v>#N/A</v>
      </c>
      <c r="R82" s="15" t="e">
        <f aca="false">100*NORMSDIST(Q82)</f>
        <v>#N/A</v>
      </c>
      <c r="S82" s="14" t="e">
        <f aca="false">(POWER($D82/INDEX('tabla bmi'!$C$1:$E$75,$K82,2),INDEX('tabla bmi'!$C$1:$E$75,$K82,1))-1)/(INDEX('tabla bmi'!$C$1:$E$75,$K82,1)*INDEX('tabla bmi'!$C$1:$E$75,$K82,3))</f>
        <v>#N/A</v>
      </c>
      <c r="T82" s="15" t="e">
        <f aca="false">100*NORMSDIST(S82)</f>
        <v>#N/A</v>
      </c>
      <c r="U82" s="14" t="e">
        <f aca="false">(POWER($C82/INDEX('tabla wxh'!$B$1:$D$93,$L82,2),INDEX('tabla wxh'!$B$1:$D$93,$L82,1))-1)/(INDEX('tabla wxh'!$B$1:$D$93,$L82,1)*INDEX('tabla wxh'!$B$1:$D$93,$L82,3))</f>
        <v>#N/A</v>
      </c>
      <c r="V82" s="15" t="e">
        <f aca="false">100*NORMSDIST(U82)</f>
        <v>#N/A</v>
      </c>
      <c r="W82" s="14" t="e">
        <f aca="false">(POWER($B82/INDEX('tabla estatura'!$C$1:$E$75,1+$K82,2),INDEX('tabla estatura'!$C$1:$E$75,1+$K82,1))-1)/(INDEX('tabla estatura'!$C$1:$E$75,1+$K82,1)*INDEX('tabla estatura'!$C$1:$E$75,1+$K82,3))</f>
        <v>#N/A</v>
      </c>
      <c r="X82" s="51" t="e">
        <f aca="false">(POWER($C82/INDEX('tabla peso'!$C$1:$E$75,1+$K82,2),INDEX('tabla peso'!$C$1:$E$75,1+$K82,1))-1)/(INDEX('tabla peso'!$C$1:$E$75,1+$K82,1)*INDEX('tabla peso'!$C$1:$E$75,1+$K82,3))</f>
        <v>#N/A</v>
      </c>
      <c r="Y82" s="51" t="e">
        <f aca="false">(POWER($D82/INDEX('tabla bmi'!$C$1:$E$75,1+$K82,2),INDEX('tabla bmi'!$C$1:$E$75,1+$K82,1))-1)/(INDEX('tabla bmi'!$C$1:$E$75,1+$K82,1)*INDEX('tabla bmi'!$C$1:$E$75,1+$K82,3))</f>
        <v>#N/A</v>
      </c>
      <c r="Z82" s="14" t="e">
        <f aca="false">(POWER($C82/INDEX('tabla wxh'!$B$1:$D$93,1+$L82,2),INDEX('tabla wxh'!$B$1:$D$93,1+$L82,1))-1)/(INDEX('tabla wxh'!$B$1:$D$93,1+$L82,1)*INDEX('tabla wxh'!$B$1:$D$93,1+$L82,3))</f>
        <v>#N/A</v>
      </c>
    </row>
    <row r="83" s="13" customFormat="true" ht="12.75" hidden="false" customHeight="false" outlineLevel="0" collapsed="false">
      <c r="A83" s="18"/>
      <c r="B83" s="54"/>
      <c r="C83" s="53"/>
      <c r="D83" s="53"/>
      <c r="E83" s="7" t="str">
        <f aca="false">IF(A83-$B$1&gt;0,(A83-$B$1)/365.25,"")</f>
        <v/>
      </c>
      <c r="F83" s="49" t="str">
        <f aca="false">IF(AND(B83&gt;0,C83&gt;0),IF(B83&gt;=76.5,INDEX('tabla wxh'!C$1:C$93,L83)*(1-N83)+N83*INDEX('tabla wxh'!C$1:C$93,1+L83),"no procede"),"")</f>
        <v/>
      </c>
      <c r="G83" s="9" t="str">
        <f aca="false">IF(AND(B83&gt;0,C83&gt;0),(1-M83)*P83+100*M83*(NORMSDIST(W83)),"")</f>
        <v/>
      </c>
      <c r="H83" s="10" t="str">
        <f aca="false">IF(AND(B83&gt;0,C83&gt;0),(1-M83)*R83+100*M83*(NORMSDIST(X83)),"")</f>
        <v/>
      </c>
      <c r="I83" s="10" t="str">
        <f aca="false">IF(AND(B83&gt;0,C83&gt;0),(1-M83)*T83+100*M83*(NORMSDIST(Y83)),"")</f>
        <v/>
      </c>
      <c r="J83" s="11" t="str">
        <f aca="false">IF(AND(C83&gt;0,D83&gt;0),IF(B83&gt;=76.5,(1-N83)*V83+100*N83*(NORMSDIST(Z83)),"no procede"),"")</f>
        <v/>
      </c>
      <c r="K83" s="12" t="e">
        <f aca="false">IF(E83&gt;=0.5,1+MATCH(E83,'tabla estatura'!$F$2:$F$38),2)+37*EXACT($E$1,"M")</f>
        <v>#N/A</v>
      </c>
      <c r="L83" s="12" t="e">
        <f aca="false">IF(EXACT($E$1,"M"),47+MATCH(B83,'tabla wxh'!$E$48:$E$93),1+MATCH(B83,'tabla wxh'!$E$2:$E$47))</f>
        <v>#N/A</v>
      </c>
      <c r="M83" s="50" t="e">
        <f aca="false">IF(E83&gt;=0.5,E83*12-(K83-2.5-37*EXACT($E$1,"M")),E83*2)</f>
        <v>#VALUE!</v>
      </c>
      <c r="N83" s="50" t="e">
        <f aca="false">B83-(76.5+(L83-2-46*EXACT($E$1,"M")))</f>
        <v>#N/A</v>
      </c>
      <c r="O83" s="14" t="e">
        <f aca="false">(POWER($B83/INDEX('tabla estatura'!$C$1:$E$75,$K83,2),INDEX('tabla estatura'!$C$1:$E$75,$K83,1))-1)/(INDEX('tabla estatura'!$C$1:$E$75,$K83,1)*INDEX('tabla estatura'!$C$1:$E$75,$K83,3))</f>
        <v>#N/A</v>
      </c>
      <c r="P83" s="15" t="e">
        <f aca="false">100*NORMSDIST(O83)</f>
        <v>#N/A</v>
      </c>
      <c r="Q83" s="14" t="e">
        <f aca="false">(POWER($C83/INDEX('tabla peso'!$C$1:$E$75,$K83,2),INDEX('tabla peso'!$C$1:$E$75,$K83,1))-1)/(INDEX('tabla peso'!$C$1:$E$75,$K83,1)*INDEX('tabla peso'!$C$1:$E$75,$K83,3))</f>
        <v>#N/A</v>
      </c>
      <c r="R83" s="15" t="e">
        <f aca="false">100*NORMSDIST(Q83)</f>
        <v>#N/A</v>
      </c>
      <c r="S83" s="14" t="e">
        <f aca="false">(POWER($D83/INDEX('tabla bmi'!$C$1:$E$75,$K83,2),INDEX('tabla bmi'!$C$1:$E$75,$K83,1))-1)/(INDEX('tabla bmi'!$C$1:$E$75,$K83,1)*INDEX('tabla bmi'!$C$1:$E$75,$K83,3))</f>
        <v>#N/A</v>
      </c>
      <c r="T83" s="15" t="e">
        <f aca="false">100*NORMSDIST(S83)</f>
        <v>#N/A</v>
      </c>
      <c r="U83" s="14" t="e">
        <f aca="false">(POWER($C83/INDEX('tabla wxh'!$B$1:$D$93,$L83,2),INDEX('tabla wxh'!$B$1:$D$93,$L83,1))-1)/(INDEX('tabla wxh'!$B$1:$D$93,$L83,1)*INDEX('tabla wxh'!$B$1:$D$93,$L83,3))</f>
        <v>#N/A</v>
      </c>
      <c r="V83" s="15" t="e">
        <f aca="false">100*NORMSDIST(U83)</f>
        <v>#N/A</v>
      </c>
      <c r="W83" s="14" t="e">
        <f aca="false">(POWER($B83/INDEX('tabla estatura'!$C$1:$E$75,1+$K83,2),INDEX('tabla estatura'!$C$1:$E$75,1+$K83,1))-1)/(INDEX('tabla estatura'!$C$1:$E$75,1+$K83,1)*INDEX('tabla estatura'!$C$1:$E$75,1+$K83,3))</f>
        <v>#N/A</v>
      </c>
      <c r="X83" s="51" t="e">
        <f aca="false">(POWER($C83/INDEX('tabla peso'!$C$1:$E$75,1+$K83,2),INDEX('tabla peso'!$C$1:$E$75,1+$K83,1))-1)/(INDEX('tabla peso'!$C$1:$E$75,1+$K83,1)*INDEX('tabla peso'!$C$1:$E$75,1+$K83,3))</f>
        <v>#N/A</v>
      </c>
      <c r="Y83" s="51" t="e">
        <f aca="false">(POWER($D83/INDEX('tabla bmi'!$C$1:$E$75,1+$K83,2),INDEX('tabla bmi'!$C$1:$E$75,1+$K83,1))-1)/(INDEX('tabla bmi'!$C$1:$E$75,1+$K83,1)*INDEX('tabla bmi'!$C$1:$E$75,1+$K83,3))</f>
        <v>#N/A</v>
      </c>
      <c r="Z83" s="14" t="e">
        <f aca="false">(POWER($C83/INDEX('tabla wxh'!$B$1:$D$93,1+$L83,2),INDEX('tabla wxh'!$B$1:$D$93,1+$L83,1))-1)/(INDEX('tabla wxh'!$B$1:$D$93,1+$L83,1)*INDEX('tabla wxh'!$B$1:$D$93,1+$L83,3))</f>
        <v>#N/A</v>
      </c>
    </row>
    <row r="84" s="13" customFormat="true" ht="12.75" hidden="false" customHeight="false" outlineLevel="0" collapsed="false">
      <c r="A84" s="18"/>
      <c r="B84" s="54"/>
      <c r="C84" s="53"/>
      <c r="D84" s="53"/>
      <c r="E84" s="7" t="str">
        <f aca="false">IF(A84-$B$1&gt;0,(A84-$B$1)/365.25,"")</f>
        <v/>
      </c>
      <c r="F84" s="49" t="str">
        <f aca="false">IF(AND(B84&gt;0,C84&gt;0),IF(B84&gt;=76.5,INDEX('tabla wxh'!C$1:C$93,L84)*(1-N84)+N84*INDEX('tabla wxh'!C$1:C$93,1+L84),"no procede"),"")</f>
        <v/>
      </c>
      <c r="G84" s="9" t="str">
        <f aca="false">IF(AND(B84&gt;0,C84&gt;0),(1-M84)*P84+100*M84*(NORMSDIST(W84)),"")</f>
        <v/>
      </c>
      <c r="H84" s="10" t="str">
        <f aca="false">IF(AND(B84&gt;0,C84&gt;0),(1-M84)*R84+100*M84*(NORMSDIST(X84)),"")</f>
        <v/>
      </c>
      <c r="I84" s="10" t="str">
        <f aca="false">IF(AND(B84&gt;0,C84&gt;0),(1-M84)*T84+100*M84*(NORMSDIST(Y84)),"")</f>
        <v/>
      </c>
      <c r="J84" s="11" t="str">
        <f aca="false">IF(AND(C84&gt;0,D84&gt;0),IF(B84&gt;=76.5,(1-N84)*V84+100*N84*(NORMSDIST(Z84)),"no procede"),"")</f>
        <v/>
      </c>
      <c r="K84" s="12" t="e">
        <f aca="false">IF(E84&gt;=0.5,1+MATCH(E84,'tabla estatura'!$F$2:$F$38),2)+37*EXACT($E$1,"M")</f>
        <v>#N/A</v>
      </c>
      <c r="L84" s="12" t="e">
        <f aca="false">IF(EXACT($E$1,"M"),47+MATCH(B84,'tabla wxh'!$E$48:$E$93),1+MATCH(B84,'tabla wxh'!$E$2:$E$47))</f>
        <v>#N/A</v>
      </c>
      <c r="M84" s="50" t="e">
        <f aca="false">IF(E84&gt;=0.5,E84*12-(K84-2.5-37*EXACT($E$1,"M")),E84*2)</f>
        <v>#VALUE!</v>
      </c>
      <c r="N84" s="50" t="e">
        <f aca="false">B84-(76.5+(L84-2-46*EXACT($E$1,"M")))</f>
        <v>#N/A</v>
      </c>
      <c r="O84" s="14" t="e">
        <f aca="false">(POWER($B84/INDEX('tabla estatura'!$C$1:$E$75,$K84,2),INDEX('tabla estatura'!$C$1:$E$75,$K84,1))-1)/(INDEX('tabla estatura'!$C$1:$E$75,$K84,1)*INDEX('tabla estatura'!$C$1:$E$75,$K84,3))</f>
        <v>#N/A</v>
      </c>
      <c r="P84" s="15" t="e">
        <f aca="false">100*NORMSDIST(O84)</f>
        <v>#N/A</v>
      </c>
      <c r="Q84" s="14" t="e">
        <f aca="false">(POWER($C84/INDEX('tabla peso'!$C$1:$E$75,$K84,2),INDEX('tabla peso'!$C$1:$E$75,$K84,1))-1)/(INDEX('tabla peso'!$C$1:$E$75,$K84,1)*INDEX('tabla peso'!$C$1:$E$75,$K84,3))</f>
        <v>#N/A</v>
      </c>
      <c r="R84" s="15" t="e">
        <f aca="false">100*NORMSDIST(Q84)</f>
        <v>#N/A</v>
      </c>
      <c r="S84" s="14" t="e">
        <f aca="false">(POWER($D84/INDEX('tabla bmi'!$C$1:$E$75,$K84,2),INDEX('tabla bmi'!$C$1:$E$75,$K84,1))-1)/(INDEX('tabla bmi'!$C$1:$E$75,$K84,1)*INDEX('tabla bmi'!$C$1:$E$75,$K84,3))</f>
        <v>#N/A</v>
      </c>
      <c r="T84" s="15" t="e">
        <f aca="false">100*NORMSDIST(S84)</f>
        <v>#N/A</v>
      </c>
      <c r="U84" s="14" t="e">
        <f aca="false">(POWER($C84/INDEX('tabla wxh'!$B$1:$D$93,$L84,2),INDEX('tabla wxh'!$B$1:$D$93,$L84,1))-1)/(INDEX('tabla wxh'!$B$1:$D$93,$L84,1)*INDEX('tabla wxh'!$B$1:$D$93,$L84,3))</f>
        <v>#N/A</v>
      </c>
      <c r="V84" s="15" t="e">
        <f aca="false">100*NORMSDIST(U84)</f>
        <v>#N/A</v>
      </c>
      <c r="W84" s="14" t="e">
        <f aca="false">(POWER($B84/INDEX('tabla estatura'!$C$1:$E$75,1+$K84,2),INDEX('tabla estatura'!$C$1:$E$75,1+$K84,1))-1)/(INDEX('tabla estatura'!$C$1:$E$75,1+$K84,1)*INDEX('tabla estatura'!$C$1:$E$75,1+$K84,3))</f>
        <v>#N/A</v>
      </c>
      <c r="X84" s="51" t="e">
        <f aca="false">(POWER($C84/INDEX('tabla peso'!$C$1:$E$75,1+$K84,2),INDEX('tabla peso'!$C$1:$E$75,1+$K84,1))-1)/(INDEX('tabla peso'!$C$1:$E$75,1+$K84,1)*INDEX('tabla peso'!$C$1:$E$75,1+$K84,3))</f>
        <v>#N/A</v>
      </c>
      <c r="Y84" s="51" t="e">
        <f aca="false">(POWER($D84/INDEX('tabla bmi'!$C$1:$E$75,1+$K84,2),INDEX('tabla bmi'!$C$1:$E$75,1+$K84,1))-1)/(INDEX('tabla bmi'!$C$1:$E$75,1+$K84,1)*INDEX('tabla bmi'!$C$1:$E$75,1+$K84,3))</f>
        <v>#N/A</v>
      </c>
      <c r="Z84" s="14" t="e">
        <f aca="false">(POWER($C84/INDEX('tabla wxh'!$B$1:$D$93,1+$L84,2),INDEX('tabla wxh'!$B$1:$D$93,1+$L84,1))-1)/(INDEX('tabla wxh'!$B$1:$D$93,1+$L84,1)*INDEX('tabla wxh'!$B$1:$D$93,1+$L84,3))</f>
        <v>#N/A</v>
      </c>
    </row>
    <row r="85" s="13" customFormat="true" ht="12.75" hidden="false" customHeight="false" outlineLevel="0" collapsed="false">
      <c r="A85" s="18"/>
      <c r="B85" s="54"/>
      <c r="C85" s="53"/>
      <c r="D85" s="53"/>
      <c r="E85" s="7" t="str">
        <f aca="false">IF(A85-$B$1&gt;0,(A85-$B$1)/365.25,"")</f>
        <v/>
      </c>
      <c r="F85" s="49" t="str">
        <f aca="false">IF(AND(B85&gt;0,C85&gt;0),IF(B85&gt;=76.5,INDEX('tabla wxh'!C$1:C$93,L85)*(1-N85)+N85*INDEX('tabla wxh'!C$1:C$93,1+L85),"no procede"),"")</f>
        <v/>
      </c>
      <c r="G85" s="9" t="str">
        <f aca="false">IF(AND(B85&gt;0,C85&gt;0),(1-M85)*P85+100*M85*(NORMSDIST(W85)),"")</f>
        <v/>
      </c>
      <c r="H85" s="10" t="str">
        <f aca="false">IF(AND(B85&gt;0,C85&gt;0),(1-M85)*R85+100*M85*(NORMSDIST(X85)),"")</f>
        <v/>
      </c>
      <c r="I85" s="10" t="str">
        <f aca="false">IF(AND(B85&gt;0,C85&gt;0),(1-M85)*T85+100*M85*(NORMSDIST(Y85)),"")</f>
        <v/>
      </c>
      <c r="J85" s="11" t="str">
        <f aca="false">IF(AND(C85&gt;0,D85&gt;0),IF(B85&gt;=76.5,(1-N85)*V85+100*N85*(NORMSDIST(Z85)),"no procede"),"")</f>
        <v/>
      </c>
      <c r="K85" s="12" t="e">
        <f aca="false">IF(E85&gt;=0.5,1+MATCH(E85,'tabla estatura'!$F$2:$F$38),2)+37*EXACT($E$1,"M")</f>
        <v>#N/A</v>
      </c>
      <c r="L85" s="12" t="e">
        <f aca="false">IF(EXACT($E$1,"M"),47+MATCH(B85,'tabla wxh'!$E$48:$E$93),1+MATCH(B85,'tabla wxh'!$E$2:$E$47))</f>
        <v>#N/A</v>
      </c>
      <c r="M85" s="50" t="e">
        <f aca="false">IF(E85&gt;=0.5,E85*12-(K85-2.5-37*EXACT($E$1,"M")),E85*2)</f>
        <v>#VALUE!</v>
      </c>
      <c r="N85" s="50" t="e">
        <f aca="false">B85-(76.5+(L85-2-46*EXACT($E$1,"M")))</f>
        <v>#N/A</v>
      </c>
      <c r="O85" s="14" t="e">
        <f aca="false">(POWER($B85/INDEX('tabla estatura'!$C$1:$E$75,$K85,2),INDEX('tabla estatura'!$C$1:$E$75,$K85,1))-1)/(INDEX('tabla estatura'!$C$1:$E$75,$K85,1)*INDEX('tabla estatura'!$C$1:$E$75,$K85,3))</f>
        <v>#N/A</v>
      </c>
      <c r="P85" s="15" t="e">
        <f aca="false">100*NORMSDIST(O85)</f>
        <v>#N/A</v>
      </c>
      <c r="Q85" s="14" t="e">
        <f aca="false">(POWER($C85/INDEX('tabla peso'!$C$1:$E$75,$K85,2),INDEX('tabla peso'!$C$1:$E$75,$K85,1))-1)/(INDEX('tabla peso'!$C$1:$E$75,$K85,1)*INDEX('tabla peso'!$C$1:$E$75,$K85,3))</f>
        <v>#N/A</v>
      </c>
      <c r="R85" s="15" t="e">
        <f aca="false">100*NORMSDIST(Q85)</f>
        <v>#N/A</v>
      </c>
      <c r="S85" s="14" t="e">
        <f aca="false">(POWER($D85/INDEX('tabla bmi'!$C$1:$E$75,$K85,2),INDEX('tabla bmi'!$C$1:$E$75,$K85,1))-1)/(INDEX('tabla bmi'!$C$1:$E$75,$K85,1)*INDEX('tabla bmi'!$C$1:$E$75,$K85,3))</f>
        <v>#N/A</v>
      </c>
      <c r="T85" s="15" t="e">
        <f aca="false">100*NORMSDIST(S85)</f>
        <v>#N/A</v>
      </c>
      <c r="U85" s="14" t="e">
        <f aca="false">(POWER($C85/INDEX('tabla wxh'!$B$1:$D$93,$L85,2),INDEX('tabla wxh'!$B$1:$D$93,$L85,1))-1)/(INDEX('tabla wxh'!$B$1:$D$93,$L85,1)*INDEX('tabla wxh'!$B$1:$D$93,$L85,3))</f>
        <v>#N/A</v>
      </c>
      <c r="V85" s="15" t="e">
        <f aca="false">100*NORMSDIST(U85)</f>
        <v>#N/A</v>
      </c>
      <c r="W85" s="14" t="e">
        <f aca="false">(POWER($B85/INDEX('tabla estatura'!$C$1:$E$75,1+$K85,2),INDEX('tabla estatura'!$C$1:$E$75,1+$K85,1))-1)/(INDEX('tabla estatura'!$C$1:$E$75,1+$K85,1)*INDEX('tabla estatura'!$C$1:$E$75,1+$K85,3))</f>
        <v>#N/A</v>
      </c>
      <c r="X85" s="51" t="e">
        <f aca="false">(POWER($C85/INDEX('tabla peso'!$C$1:$E$75,1+$K85,2),INDEX('tabla peso'!$C$1:$E$75,1+$K85,1))-1)/(INDEX('tabla peso'!$C$1:$E$75,1+$K85,1)*INDEX('tabla peso'!$C$1:$E$75,1+$K85,3))</f>
        <v>#N/A</v>
      </c>
      <c r="Y85" s="51" t="e">
        <f aca="false">(POWER($D85/INDEX('tabla bmi'!$C$1:$E$75,1+$K85,2),INDEX('tabla bmi'!$C$1:$E$75,1+$K85,1))-1)/(INDEX('tabla bmi'!$C$1:$E$75,1+$K85,1)*INDEX('tabla bmi'!$C$1:$E$75,1+$K85,3))</f>
        <v>#N/A</v>
      </c>
      <c r="Z85" s="14" t="e">
        <f aca="false">(POWER($C85/INDEX('tabla wxh'!$B$1:$D$93,1+$L85,2),INDEX('tabla wxh'!$B$1:$D$93,1+$L85,1))-1)/(INDEX('tabla wxh'!$B$1:$D$93,1+$L85,1)*INDEX('tabla wxh'!$B$1:$D$93,1+$L85,3))</f>
        <v>#N/A</v>
      </c>
    </row>
    <row r="86" s="13" customFormat="true" ht="12.75" hidden="false" customHeight="false" outlineLevel="0" collapsed="false">
      <c r="A86" s="18"/>
      <c r="B86" s="54"/>
      <c r="C86" s="53"/>
      <c r="D86" s="53"/>
      <c r="E86" s="7" t="str">
        <f aca="false">IF(A86-$B$1&gt;0,(A86-$B$1)/365.25,"")</f>
        <v/>
      </c>
      <c r="F86" s="49" t="str">
        <f aca="false">IF(AND(B86&gt;0,C86&gt;0),IF(B86&gt;=76.5,INDEX('tabla wxh'!C$1:C$93,L86)*(1-N86)+N86*INDEX('tabla wxh'!C$1:C$93,1+L86),"no procede"),"")</f>
        <v/>
      </c>
      <c r="G86" s="9" t="str">
        <f aca="false">IF(AND(B86&gt;0,C86&gt;0),(1-M86)*P86+100*M86*(NORMSDIST(W86)),"")</f>
        <v/>
      </c>
      <c r="H86" s="10" t="str">
        <f aca="false">IF(AND(B86&gt;0,C86&gt;0),(1-M86)*R86+100*M86*(NORMSDIST(X86)),"")</f>
        <v/>
      </c>
      <c r="I86" s="10" t="str">
        <f aca="false">IF(AND(B86&gt;0,C86&gt;0),(1-M86)*T86+100*M86*(NORMSDIST(Y86)),"")</f>
        <v/>
      </c>
      <c r="J86" s="11" t="str">
        <f aca="false">IF(AND(C86&gt;0,D86&gt;0),IF(B86&gt;=76.5,(1-N86)*V86+100*N86*(NORMSDIST(Z86)),"no procede"),"")</f>
        <v/>
      </c>
      <c r="K86" s="12" t="e">
        <f aca="false">IF(E86&gt;=0.5,1+MATCH(E86,'tabla estatura'!$F$2:$F$38),2)+37*EXACT($E$1,"M")</f>
        <v>#N/A</v>
      </c>
      <c r="L86" s="12" t="e">
        <f aca="false">IF(EXACT($E$1,"M"),47+MATCH(B86,'tabla wxh'!$E$48:$E$93),1+MATCH(B86,'tabla wxh'!$E$2:$E$47))</f>
        <v>#N/A</v>
      </c>
      <c r="M86" s="50" t="e">
        <f aca="false">IF(E86&gt;=0.5,E86*12-(K86-2.5-37*EXACT($E$1,"M")),E86*2)</f>
        <v>#VALUE!</v>
      </c>
      <c r="N86" s="50" t="e">
        <f aca="false">B86-(76.5+(L86-2-46*EXACT($E$1,"M")))</f>
        <v>#N/A</v>
      </c>
      <c r="O86" s="14" t="e">
        <f aca="false">(POWER($B86/INDEX('tabla estatura'!$C$1:$E$75,$K86,2),INDEX('tabla estatura'!$C$1:$E$75,$K86,1))-1)/(INDEX('tabla estatura'!$C$1:$E$75,$K86,1)*INDEX('tabla estatura'!$C$1:$E$75,$K86,3))</f>
        <v>#N/A</v>
      </c>
      <c r="P86" s="15" t="e">
        <f aca="false">100*NORMSDIST(O86)</f>
        <v>#N/A</v>
      </c>
      <c r="Q86" s="14" t="e">
        <f aca="false">(POWER($C86/INDEX('tabla peso'!$C$1:$E$75,$K86,2),INDEX('tabla peso'!$C$1:$E$75,$K86,1))-1)/(INDEX('tabla peso'!$C$1:$E$75,$K86,1)*INDEX('tabla peso'!$C$1:$E$75,$K86,3))</f>
        <v>#N/A</v>
      </c>
      <c r="R86" s="15" t="e">
        <f aca="false">100*NORMSDIST(Q86)</f>
        <v>#N/A</v>
      </c>
      <c r="S86" s="14" t="e">
        <f aca="false">(POWER($D86/INDEX('tabla bmi'!$C$1:$E$75,$K86,2),INDEX('tabla bmi'!$C$1:$E$75,$K86,1))-1)/(INDEX('tabla bmi'!$C$1:$E$75,$K86,1)*INDEX('tabla bmi'!$C$1:$E$75,$K86,3))</f>
        <v>#N/A</v>
      </c>
      <c r="T86" s="15" t="e">
        <f aca="false">100*NORMSDIST(S86)</f>
        <v>#N/A</v>
      </c>
      <c r="U86" s="14" t="e">
        <f aca="false">(POWER($C86/INDEX('tabla wxh'!$B$1:$D$93,$L86,2),INDEX('tabla wxh'!$B$1:$D$93,$L86,1))-1)/(INDEX('tabla wxh'!$B$1:$D$93,$L86,1)*INDEX('tabla wxh'!$B$1:$D$93,$L86,3))</f>
        <v>#N/A</v>
      </c>
      <c r="V86" s="15" t="e">
        <f aca="false">100*NORMSDIST(U86)</f>
        <v>#N/A</v>
      </c>
      <c r="W86" s="14" t="e">
        <f aca="false">(POWER($B86/INDEX('tabla estatura'!$C$1:$E$75,1+$K86,2),INDEX('tabla estatura'!$C$1:$E$75,1+$K86,1))-1)/(INDEX('tabla estatura'!$C$1:$E$75,1+$K86,1)*INDEX('tabla estatura'!$C$1:$E$75,1+$K86,3))</f>
        <v>#N/A</v>
      </c>
      <c r="X86" s="51" t="e">
        <f aca="false">(POWER($C86/INDEX('tabla peso'!$C$1:$E$75,1+$K86,2),INDEX('tabla peso'!$C$1:$E$75,1+$K86,1))-1)/(INDEX('tabla peso'!$C$1:$E$75,1+$K86,1)*INDEX('tabla peso'!$C$1:$E$75,1+$K86,3))</f>
        <v>#N/A</v>
      </c>
      <c r="Y86" s="51" t="e">
        <f aca="false">(POWER($D86/INDEX('tabla bmi'!$C$1:$E$75,1+$K86,2),INDEX('tabla bmi'!$C$1:$E$75,1+$K86,1))-1)/(INDEX('tabla bmi'!$C$1:$E$75,1+$K86,1)*INDEX('tabla bmi'!$C$1:$E$75,1+$K86,3))</f>
        <v>#N/A</v>
      </c>
      <c r="Z86" s="14" t="e">
        <f aca="false">(POWER($C86/INDEX('tabla wxh'!$B$1:$D$93,1+$L86,2),INDEX('tabla wxh'!$B$1:$D$93,1+$L86,1))-1)/(INDEX('tabla wxh'!$B$1:$D$93,1+$L86,1)*INDEX('tabla wxh'!$B$1:$D$93,1+$L86,3))</f>
        <v>#N/A</v>
      </c>
    </row>
    <row r="87" s="13" customFormat="true" ht="12.75" hidden="false" customHeight="false" outlineLevel="0" collapsed="false">
      <c r="A87" s="18"/>
      <c r="B87" s="54"/>
      <c r="C87" s="53"/>
      <c r="D87" s="53"/>
      <c r="E87" s="7" t="str">
        <f aca="false">IF(A87-$B$1&gt;0,(A87-$B$1)/365.25,"")</f>
        <v/>
      </c>
      <c r="F87" s="49" t="str">
        <f aca="false">IF(AND(B87&gt;0,C87&gt;0),IF(B87&gt;=76.5,INDEX('tabla wxh'!C$1:C$93,L87)*(1-N87)+N87*INDEX('tabla wxh'!C$1:C$93,1+L87),"no procede"),"")</f>
        <v/>
      </c>
      <c r="G87" s="9" t="str">
        <f aca="false">IF(AND(B87&gt;0,C87&gt;0),(1-M87)*P87+100*M87*(NORMSDIST(W87)),"")</f>
        <v/>
      </c>
      <c r="H87" s="10" t="str">
        <f aca="false">IF(AND(B87&gt;0,C87&gt;0),(1-M87)*R87+100*M87*(NORMSDIST(X87)),"")</f>
        <v/>
      </c>
      <c r="I87" s="10" t="str">
        <f aca="false">IF(AND(B87&gt;0,C87&gt;0),(1-M87)*T87+100*M87*(NORMSDIST(Y87)),"")</f>
        <v/>
      </c>
      <c r="J87" s="11" t="str">
        <f aca="false">IF(AND(C87&gt;0,D87&gt;0),IF(B87&gt;=76.5,(1-N87)*V87+100*N87*(NORMSDIST(Z87)),"no procede"),"")</f>
        <v/>
      </c>
      <c r="K87" s="12" t="e">
        <f aca="false">IF(E87&gt;=0.5,1+MATCH(E87,'tabla estatura'!$F$2:$F$38),2)+37*EXACT($E$1,"M")</f>
        <v>#N/A</v>
      </c>
      <c r="L87" s="12" t="e">
        <f aca="false">IF(EXACT($E$1,"M"),47+MATCH(B87,'tabla wxh'!$E$48:$E$93),1+MATCH(B87,'tabla wxh'!$E$2:$E$47))</f>
        <v>#N/A</v>
      </c>
      <c r="M87" s="50" t="e">
        <f aca="false">IF(E87&gt;=0.5,E87*12-(K87-2.5-37*EXACT($E$1,"M")),E87*2)</f>
        <v>#VALUE!</v>
      </c>
      <c r="N87" s="50" t="e">
        <f aca="false">B87-(76.5+(L87-2-46*EXACT($E$1,"M")))</f>
        <v>#N/A</v>
      </c>
      <c r="O87" s="14" t="e">
        <f aca="false">(POWER($B87/INDEX('tabla estatura'!$C$1:$E$75,$K87,2),INDEX('tabla estatura'!$C$1:$E$75,$K87,1))-1)/(INDEX('tabla estatura'!$C$1:$E$75,$K87,1)*INDEX('tabla estatura'!$C$1:$E$75,$K87,3))</f>
        <v>#N/A</v>
      </c>
      <c r="P87" s="15" t="e">
        <f aca="false">100*NORMSDIST(O87)</f>
        <v>#N/A</v>
      </c>
      <c r="Q87" s="14" t="e">
        <f aca="false">(POWER($C87/INDEX('tabla peso'!$C$1:$E$75,$K87,2),INDEX('tabla peso'!$C$1:$E$75,$K87,1))-1)/(INDEX('tabla peso'!$C$1:$E$75,$K87,1)*INDEX('tabla peso'!$C$1:$E$75,$K87,3))</f>
        <v>#N/A</v>
      </c>
      <c r="R87" s="15" t="e">
        <f aca="false">100*NORMSDIST(Q87)</f>
        <v>#N/A</v>
      </c>
      <c r="S87" s="14" t="e">
        <f aca="false">(POWER($D87/INDEX('tabla bmi'!$C$1:$E$75,$K87,2),INDEX('tabla bmi'!$C$1:$E$75,$K87,1))-1)/(INDEX('tabla bmi'!$C$1:$E$75,$K87,1)*INDEX('tabla bmi'!$C$1:$E$75,$K87,3))</f>
        <v>#N/A</v>
      </c>
      <c r="T87" s="15" t="e">
        <f aca="false">100*NORMSDIST(S87)</f>
        <v>#N/A</v>
      </c>
      <c r="U87" s="14" t="e">
        <f aca="false">(POWER($C87/INDEX('tabla wxh'!$B$1:$D$93,$L87,2),INDEX('tabla wxh'!$B$1:$D$93,$L87,1))-1)/(INDEX('tabla wxh'!$B$1:$D$93,$L87,1)*INDEX('tabla wxh'!$B$1:$D$93,$L87,3))</f>
        <v>#N/A</v>
      </c>
      <c r="V87" s="15" t="e">
        <f aca="false">100*NORMSDIST(U87)</f>
        <v>#N/A</v>
      </c>
      <c r="W87" s="14" t="e">
        <f aca="false">(POWER($B87/INDEX('tabla estatura'!$C$1:$E$75,1+$K87,2),INDEX('tabla estatura'!$C$1:$E$75,1+$K87,1))-1)/(INDEX('tabla estatura'!$C$1:$E$75,1+$K87,1)*INDEX('tabla estatura'!$C$1:$E$75,1+$K87,3))</f>
        <v>#N/A</v>
      </c>
      <c r="X87" s="51" t="e">
        <f aca="false">(POWER($C87/INDEX('tabla peso'!$C$1:$E$75,1+$K87,2),INDEX('tabla peso'!$C$1:$E$75,1+$K87,1))-1)/(INDEX('tabla peso'!$C$1:$E$75,1+$K87,1)*INDEX('tabla peso'!$C$1:$E$75,1+$K87,3))</f>
        <v>#N/A</v>
      </c>
      <c r="Y87" s="51" t="e">
        <f aca="false">(POWER($D87/INDEX('tabla bmi'!$C$1:$E$75,1+$K87,2),INDEX('tabla bmi'!$C$1:$E$75,1+$K87,1))-1)/(INDEX('tabla bmi'!$C$1:$E$75,1+$K87,1)*INDEX('tabla bmi'!$C$1:$E$75,1+$K87,3))</f>
        <v>#N/A</v>
      </c>
      <c r="Z87" s="14" t="e">
        <f aca="false">(POWER($C87/INDEX('tabla wxh'!$B$1:$D$93,1+$L87,2),INDEX('tabla wxh'!$B$1:$D$93,1+$L87,1))-1)/(INDEX('tabla wxh'!$B$1:$D$93,1+$L87,1)*INDEX('tabla wxh'!$B$1:$D$93,1+$L87,3))</f>
        <v>#N/A</v>
      </c>
    </row>
    <row r="88" s="13" customFormat="true" ht="12.75" hidden="false" customHeight="false" outlineLevel="0" collapsed="false">
      <c r="A88" s="18"/>
      <c r="B88" s="54"/>
      <c r="C88" s="53"/>
      <c r="D88" s="53"/>
      <c r="E88" s="7" t="str">
        <f aca="false">IF(A88-$B$1&gt;0,(A88-$B$1)/365.25,"")</f>
        <v/>
      </c>
      <c r="F88" s="49" t="str">
        <f aca="false">IF(AND(B88&gt;0,C88&gt;0),IF(B88&gt;=76.5,INDEX('tabla wxh'!C$1:C$93,L88)*(1-N88)+N88*INDEX('tabla wxh'!C$1:C$93,1+L88),"no procede"),"")</f>
        <v/>
      </c>
      <c r="G88" s="9" t="str">
        <f aca="false">IF(AND(B88&gt;0,C88&gt;0),(1-M88)*P88+100*M88*(NORMSDIST(W88)),"")</f>
        <v/>
      </c>
      <c r="H88" s="10" t="str">
        <f aca="false">IF(AND(B88&gt;0,C88&gt;0),(1-M88)*R88+100*M88*(NORMSDIST(X88)),"")</f>
        <v/>
      </c>
      <c r="I88" s="10" t="str">
        <f aca="false">IF(AND(B88&gt;0,C88&gt;0),(1-M88)*T88+100*M88*(NORMSDIST(Y88)),"")</f>
        <v/>
      </c>
      <c r="J88" s="11" t="str">
        <f aca="false">IF(AND(C88&gt;0,D88&gt;0),IF(B88&gt;=76.5,(1-N88)*V88+100*N88*(NORMSDIST(Z88)),"no procede"),"")</f>
        <v/>
      </c>
      <c r="K88" s="12" t="e">
        <f aca="false">IF(E88&gt;=0.5,1+MATCH(E88,'tabla estatura'!$F$2:$F$38),2)+37*EXACT($E$1,"M")</f>
        <v>#N/A</v>
      </c>
      <c r="L88" s="12" t="e">
        <f aca="false">IF(EXACT($E$1,"M"),47+MATCH(B88,'tabla wxh'!$E$48:$E$93),1+MATCH(B88,'tabla wxh'!$E$2:$E$47))</f>
        <v>#N/A</v>
      </c>
      <c r="M88" s="50" t="e">
        <f aca="false">IF(E88&gt;=0.5,E88*12-(K88-2.5-37*EXACT($E$1,"M")),E88*2)</f>
        <v>#VALUE!</v>
      </c>
      <c r="N88" s="50" t="e">
        <f aca="false">B88-(76.5+(L88-2-46*EXACT($E$1,"M")))</f>
        <v>#N/A</v>
      </c>
      <c r="O88" s="14" t="e">
        <f aca="false">(POWER($B88/INDEX('tabla estatura'!$C$1:$E$75,$K88,2),INDEX('tabla estatura'!$C$1:$E$75,$K88,1))-1)/(INDEX('tabla estatura'!$C$1:$E$75,$K88,1)*INDEX('tabla estatura'!$C$1:$E$75,$K88,3))</f>
        <v>#N/A</v>
      </c>
      <c r="P88" s="15" t="e">
        <f aca="false">100*NORMSDIST(O88)</f>
        <v>#N/A</v>
      </c>
      <c r="Q88" s="14" t="e">
        <f aca="false">(POWER($C88/INDEX('tabla peso'!$C$1:$E$75,$K88,2),INDEX('tabla peso'!$C$1:$E$75,$K88,1))-1)/(INDEX('tabla peso'!$C$1:$E$75,$K88,1)*INDEX('tabla peso'!$C$1:$E$75,$K88,3))</f>
        <v>#N/A</v>
      </c>
      <c r="R88" s="15" t="e">
        <f aca="false">100*NORMSDIST(Q88)</f>
        <v>#N/A</v>
      </c>
      <c r="S88" s="14" t="e">
        <f aca="false">(POWER($D88/INDEX('tabla bmi'!$C$1:$E$75,$K88,2),INDEX('tabla bmi'!$C$1:$E$75,$K88,1))-1)/(INDEX('tabla bmi'!$C$1:$E$75,$K88,1)*INDEX('tabla bmi'!$C$1:$E$75,$K88,3))</f>
        <v>#N/A</v>
      </c>
      <c r="T88" s="15" t="e">
        <f aca="false">100*NORMSDIST(S88)</f>
        <v>#N/A</v>
      </c>
      <c r="U88" s="14" t="e">
        <f aca="false">(POWER($C88/INDEX('tabla wxh'!$B$1:$D$93,$L88,2),INDEX('tabla wxh'!$B$1:$D$93,$L88,1))-1)/(INDEX('tabla wxh'!$B$1:$D$93,$L88,1)*INDEX('tabla wxh'!$B$1:$D$93,$L88,3))</f>
        <v>#N/A</v>
      </c>
      <c r="V88" s="15" t="e">
        <f aca="false">100*NORMSDIST(U88)</f>
        <v>#N/A</v>
      </c>
      <c r="W88" s="14" t="e">
        <f aca="false">(POWER($B88/INDEX('tabla estatura'!$C$1:$E$75,1+$K88,2),INDEX('tabla estatura'!$C$1:$E$75,1+$K88,1))-1)/(INDEX('tabla estatura'!$C$1:$E$75,1+$K88,1)*INDEX('tabla estatura'!$C$1:$E$75,1+$K88,3))</f>
        <v>#N/A</v>
      </c>
      <c r="X88" s="51" t="e">
        <f aca="false">(POWER($C88/INDEX('tabla peso'!$C$1:$E$75,1+$K88,2),INDEX('tabla peso'!$C$1:$E$75,1+$K88,1))-1)/(INDEX('tabla peso'!$C$1:$E$75,1+$K88,1)*INDEX('tabla peso'!$C$1:$E$75,1+$K88,3))</f>
        <v>#N/A</v>
      </c>
      <c r="Y88" s="51" t="e">
        <f aca="false">(POWER($D88/INDEX('tabla bmi'!$C$1:$E$75,1+$K88,2),INDEX('tabla bmi'!$C$1:$E$75,1+$K88,1))-1)/(INDEX('tabla bmi'!$C$1:$E$75,1+$K88,1)*INDEX('tabla bmi'!$C$1:$E$75,1+$K88,3))</f>
        <v>#N/A</v>
      </c>
      <c r="Z88" s="14" t="e">
        <f aca="false">(POWER($C88/INDEX('tabla wxh'!$B$1:$D$93,1+$L88,2),INDEX('tabla wxh'!$B$1:$D$93,1+$L88,1))-1)/(INDEX('tabla wxh'!$B$1:$D$93,1+$L88,1)*INDEX('tabla wxh'!$B$1:$D$93,1+$L88,3))</f>
        <v>#N/A</v>
      </c>
    </row>
    <row r="89" s="13" customFormat="true" ht="12.75" hidden="false" customHeight="false" outlineLevel="0" collapsed="false">
      <c r="A89" s="18"/>
      <c r="B89" s="54"/>
      <c r="C89" s="53"/>
      <c r="D89" s="53"/>
      <c r="E89" s="7" t="str">
        <f aca="false">IF(A89-$B$1&gt;0,(A89-$B$1)/365.25,"")</f>
        <v/>
      </c>
      <c r="F89" s="49" t="str">
        <f aca="false">IF(AND(B89&gt;0,C89&gt;0),IF(B89&gt;=76.5,INDEX('tabla wxh'!C$1:C$93,L89)*(1-N89)+N89*INDEX('tabla wxh'!C$1:C$93,1+L89),"no procede"),"")</f>
        <v/>
      </c>
      <c r="G89" s="9" t="str">
        <f aca="false">IF(AND(B89&gt;0,C89&gt;0),(1-M89)*P89+100*M89*(NORMSDIST(W89)),"")</f>
        <v/>
      </c>
      <c r="H89" s="10" t="str">
        <f aca="false">IF(AND(B89&gt;0,C89&gt;0),(1-M89)*R89+100*M89*(NORMSDIST(X89)),"")</f>
        <v/>
      </c>
      <c r="I89" s="10" t="str">
        <f aca="false">IF(AND(B89&gt;0,C89&gt;0),(1-M89)*T89+100*M89*(NORMSDIST(Y89)),"")</f>
        <v/>
      </c>
      <c r="J89" s="11" t="str">
        <f aca="false">IF(AND(C89&gt;0,D89&gt;0),IF(B89&gt;=76.5,(1-N89)*V89+100*N89*(NORMSDIST(Z89)),"no procede"),"")</f>
        <v/>
      </c>
      <c r="K89" s="12" t="e">
        <f aca="false">IF(E89&gt;=0.5,1+MATCH(E89,'tabla estatura'!$F$2:$F$38),2)+37*EXACT($E$1,"M")</f>
        <v>#N/A</v>
      </c>
      <c r="L89" s="12" t="e">
        <f aca="false">IF(EXACT($E$1,"M"),47+MATCH(B89,'tabla wxh'!$E$48:$E$93),1+MATCH(B89,'tabla wxh'!$E$2:$E$47))</f>
        <v>#N/A</v>
      </c>
      <c r="M89" s="50" t="e">
        <f aca="false">IF(E89&gt;=0.5,E89*12-(K89-2.5-37*EXACT($E$1,"M")),E89*2)</f>
        <v>#VALUE!</v>
      </c>
      <c r="N89" s="50" t="e">
        <f aca="false">B89-(76.5+(L89-2-46*EXACT($E$1,"M")))</f>
        <v>#N/A</v>
      </c>
      <c r="O89" s="14" t="e">
        <f aca="false">(POWER($B89/INDEX('tabla estatura'!$C$1:$E$75,$K89,2),INDEX('tabla estatura'!$C$1:$E$75,$K89,1))-1)/(INDEX('tabla estatura'!$C$1:$E$75,$K89,1)*INDEX('tabla estatura'!$C$1:$E$75,$K89,3))</f>
        <v>#N/A</v>
      </c>
      <c r="P89" s="15" t="e">
        <f aca="false">100*NORMSDIST(O89)</f>
        <v>#N/A</v>
      </c>
      <c r="Q89" s="14" t="e">
        <f aca="false">(POWER($C89/INDEX('tabla peso'!$C$1:$E$75,$K89,2),INDEX('tabla peso'!$C$1:$E$75,$K89,1))-1)/(INDEX('tabla peso'!$C$1:$E$75,$K89,1)*INDEX('tabla peso'!$C$1:$E$75,$K89,3))</f>
        <v>#N/A</v>
      </c>
      <c r="R89" s="15" t="e">
        <f aca="false">100*NORMSDIST(Q89)</f>
        <v>#N/A</v>
      </c>
      <c r="S89" s="14" t="e">
        <f aca="false">(POWER($D89/INDEX('tabla bmi'!$C$1:$E$75,$K89,2),INDEX('tabla bmi'!$C$1:$E$75,$K89,1))-1)/(INDEX('tabla bmi'!$C$1:$E$75,$K89,1)*INDEX('tabla bmi'!$C$1:$E$75,$K89,3))</f>
        <v>#N/A</v>
      </c>
      <c r="T89" s="15" t="e">
        <f aca="false">100*NORMSDIST(S89)</f>
        <v>#N/A</v>
      </c>
      <c r="U89" s="14" t="e">
        <f aca="false">(POWER($C89/INDEX('tabla wxh'!$B$1:$D$93,$L89,2),INDEX('tabla wxh'!$B$1:$D$93,$L89,1))-1)/(INDEX('tabla wxh'!$B$1:$D$93,$L89,1)*INDEX('tabla wxh'!$B$1:$D$93,$L89,3))</f>
        <v>#N/A</v>
      </c>
      <c r="V89" s="15" t="e">
        <f aca="false">100*NORMSDIST(U89)</f>
        <v>#N/A</v>
      </c>
      <c r="W89" s="14" t="e">
        <f aca="false">(POWER($B89/INDEX('tabla estatura'!$C$1:$E$75,1+$K89,2),INDEX('tabla estatura'!$C$1:$E$75,1+$K89,1))-1)/(INDEX('tabla estatura'!$C$1:$E$75,1+$K89,1)*INDEX('tabla estatura'!$C$1:$E$75,1+$K89,3))</f>
        <v>#N/A</v>
      </c>
      <c r="X89" s="51" t="e">
        <f aca="false">(POWER($C89/INDEX('tabla peso'!$C$1:$E$75,1+$K89,2),INDEX('tabla peso'!$C$1:$E$75,1+$K89,1))-1)/(INDEX('tabla peso'!$C$1:$E$75,1+$K89,1)*INDEX('tabla peso'!$C$1:$E$75,1+$K89,3))</f>
        <v>#N/A</v>
      </c>
      <c r="Y89" s="51" t="e">
        <f aca="false">(POWER($D89/INDEX('tabla bmi'!$C$1:$E$75,1+$K89,2),INDEX('tabla bmi'!$C$1:$E$75,1+$K89,1))-1)/(INDEX('tabla bmi'!$C$1:$E$75,1+$K89,1)*INDEX('tabla bmi'!$C$1:$E$75,1+$K89,3))</f>
        <v>#N/A</v>
      </c>
      <c r="Z89" s="14" t="e">
        <f aca="false">(POWER($C89/INDEX('tabla wxh'!$B$1:$D$93,1+$L89,2),INDEX('tabla wxh'!$B$1:$D$93,1+$L89,1))-1)/(INDEX('tabla wxh'!$B$1:$D$93,1+$L89,1)*INDEX('tabla wxh'!$B$1:$D$93,1+$L89,3))</f>
        <v>#N/A</v>
      </c>
    </row>
    <row r="90" s="13" customFormat="true" ht="12.75" hidden="false" customHeight="false" outlineLevel="0" collapsed="false">
      <c r="A90" s="18"/>
      <c r="B90" s="54"/>
      <c r="C90" s="53"/>
      <c r="D90" s="53"/>
      <c r="E90" s="7" t="str">
        <f aca="false">IF(A90-$B$1&gt;0,(A90-$B$1)/365.25,"")</f>
        <v/>
      </c>
      <c r="F90" s="49" t="str">
        <f aca="false">IF(AND(B90&gt;0,C90&gt;0),IF(B90&gt;=76.5,INDEX('tabla wxh'!C$1:C$93,L90)*(1-N90)+N90*INDEX('tabla wxh'!C$1:C$93,1+L90),"no procede"),"")</f>
        <v/>
      </c>
      <c r="G90" s="9" t="str">
        <f aca="false">IF(AND(B90&gt;0,C90&gt;0),(1-M90)*P90+100*M90*(NORMSDIST(W90)),"")</f>
        <v/>
      </c>
      <c r="H90" s="10" t="str">
        <f aca="false">IF(AND(B90&gt;0,C90&gt;0),(1-M90)*R90+100*M90*(NORMSDIST(X90)),"")</f>
        <v/>
      </c>
      <c r="I90" s="10" t="str">
        <f aca="false">IF(AND(B90&gt;0,C90&gt;0),(1-M90)*T90+100*M90*(NORMSDIST(Y90)),"")</f>
        <v/>
      </c>
      <c r="J90" s="11" t="str">
        <f aca="false">IF(AND(C90&gt;0,D90&gt;0),IF(B90&gt;=76.5,(1-N90)*V90+100*N90*(NORMSDIST(Z90)),"no procede"),"")</f>
        <v/>
      </c>
      <c r="K90" s="12" t="e">
        <f aca="false">IF(E90&gt;=0.5,1+MATCH(E90,'tabla estatura'!$F$2:$F$38),2)+37*EXACT($E$1,"M")</f>
        <v>#N/A</v>
      </c>
      <c r="L90" s="12" t="e">
        <f aca="false">IF(EXACT($E$1,"M"),47+MATCH(B90,'tabla wxh'!$E$48:$E$93),1+MATCH(B90,'tabla wxh'!$E$2:$E$47))</f>
        <v>#N/A</v>
      </c>
      <c r="M90" s="50" t="e">
        <f aca="false">IF(E90&gt;=0.5,E90*12-(K90-2.5-37*EXACT($E$1,"M")),E90*2)</f>
        <v>#VALUE!</v>
      </c>
      <c r="N90" s="50" t="e">
        <f aca="false">B90-(76.5+(L90-2-46*EXACT($E$1,"M")))</f>
        <v>#N/A</v>
      </c>
      <c r="O90" s="14" t="e">
        <f aca="false">(POWER($B90/INDEX('tabla estatura'!$C$1:$E$75,$K90,2),INDEX('tabla estatura'!$C$1:$E$75,$K90,1))-1)/(INDEX('tabla estatura'!$C$1:$E$75,$K90,1)*INDEX('tabla estatura'!$C$1:$E$75,$K90,3))</f>
        <v>#N/A</v>
      </c>
      <c r="P90" s="15" t="e">
        <f aca="false">100*NORMSDIST(O90)</f>
        <v>#N/A</v>
      </c>
      <c r="Q90" s="14" t="e">
        <f aca="false">(POWER($C90/INDEX('tabla peso'!$C$1:$E$75,$K90,2),INDEX('tabla peso'!$C$1:$E$75,$K90,1))-1)/(INDEX('tabla peso'!$C$1:$E$75,$K90,1)*INDEX('tabla peso'!$C$1:$E$75,$K90,3))</f>
        <v>#N/A</v>
      </c>
      <c r="R90" s="15" t="e">
        <f aca="false">100*NORMSDIST(Q90)</f>
        <v>#N/A</v>
      </c>
      <c r="S90" s="14" t="e">
        <f aca="false">(POWER($D90/INDEX('tabla bmi'!$C$1:$E$75,$K90,2),INDEX('tabla bmi'!$C$1:$E$75,$K90,1))-1)/(INDEX('tabla bmi'!$C$1:$E$75,$K90,1)*INDEX('tabla bmi'!$C$1:$E$75,$K90,3))</f>
        <v>#N/A</v>
      </c>
      <c r="T90" s="15" t="e">
        <f aca="false">100*NORMSDIST(S90)</f>
        <v>#N/A</v>
      </c>
      <c r="U90" s="14" t="e">
        <f aca="false">(POWER($C90/INDEX('tabla wxh'!$B$1:$D$93,$L90,2),INDEX('tabla wxh'!$B$1:$D$93,$L90,1))-1)/(INDEX('tabla wxh'!$B$1:$D$93,$L90,1)*INDEX('tabla wxh'!$B$1:$D$93,$L90,3))</f>
        <v>#N/A</v>
      </c>
      <c r="V90" s="15" t="e">
        <f aca="false">100*NORMSDIST(U90)</f>
        <v>#N/A</v>
      </c>
      <c r="W90" s="14" t="e">
        <f aca="false">(POWER($B90/INDEX('tabla estatura'!$C$1:$E$75,1+$K90,2),INDEX('tabla estatura'!$C$1:$E$75,1+$K90,1))-1)/(INDEX('tabla estatura'!$C$1:$E$75,1+$K90,1)*INDEX('tabla estatura'!$C$1:$E$75,1+$K90,3))</f>
        <v>#N/A</v>
      </c>
      <c r="X90" s="51" t="e">
        <f aca="false">(POWER($C90/INDEX('tabla peso'!$C$1:$E$75,1+$K90,2),INDEX('tabla peso'!$C$1:$E$75,1+$K90,1))-1)/(INDEX('tabla peso'!$C$1:$E$75,1+$K90,1)*INDEX('tabla peso'!$C$1:$E$75,1+$K90,3))</f>
        <v>#N/A</v>
      </c>
      <c r="Y90" s="51" t="e">
        <f aca="false">(POWER($D90/INDEX('tabla bmi'!$C$1:$E$75,1+$K90,2),INDEX('tabla bmi'!$C$1:$E$75,1+$K90,1))-1)/(INDEX('tabla bmi'!$C$1:$E$75,1+$K90,1)*INDEX('tabla bmi'!$C$1:$E$75,1+$K90,3))</f>
        <v>#N/A</v>
      </c>
      <c r="Z90" s="14" t="e">
        <f aca="false">(POWER($C90/INDEX('tabla wxh'!$B$1:$D$93,1+$L90,2),INDEX('tabla wxh'!$B$1:$D$93,1+$L90,1))-1)/(INDEX('tabla wxh'!$B$1:$D$93,1+$L90,1)*INDEX('tabla wxh'!$B$1:$D$93,1+$L90,3))</f>
        <v>#N/A</v>
      </c>
    </row>
    <row r="91" s="13" customFormat="true" ht="12.75" hidden="false" customHeight="false" outlineLevel="0" collapsed="false">
      <c r="A91" s="18"/>
      <c r="B91" s="54"/>
      <c r="C91" s="53"/>
      <c r="D91" s="53"/>
      <c r="E91" s="7" t="str">
        <f aca="false">IF(A91-$B$1&gt;0,(A91-$B$1)/365.25,"")</f>
        <v/>
      </c>
      <c r="F91" s="49" t="str">
        <f aca="false">IF(AND(B91&gt;0,C91&gt;0),IF(B91&gt;=76.5,INDEX('tabla wxh'!C$1:C$93,L91)*(1-N91)+N91*INDEX('tabla wxh'!C$1:C$93,1+L91),"no procede"),"")</f>
        <v/>
      </c>
      <c r="G91" s="9" t="str">
        <f aca="false">IF(AND(B91&gt;0,C91&gt;0),(1-M91)*P91+100*M91*(NORMSDIST(W91)),"")</f>
        <v/>
      </c>
      <c r="H91" s="10" t="str">
        <f aca="false">IF(AND(B91&gt;0,C91&gt;0),(1-M91)*R91+100*M91*(NORMSDIST(X91)),"")</f>
        <v/>
      </c>
      <c r="I91" s="10" t="str">
        <f aca="false">IF(AND(B91&gt;0,C91&gt;0),(1-M91)*T91+100*M91*(NORMSDIST(Y91)),"")</f>
        <v/>
      </c>
      <c r="J91" s="11" t="str">
        <f aca="false">IF(AND(C91&gt;0,D91&gt;0),IF(B91&gt;=76.5,(1-N91)*V91+100*N91*(NORMSDIST(Z91)),"no procede"),"")</f>
        <v/>
      </c>
      <c r="K91" s="12" t="e">
        <f aca="false">IF(E91&gt;=0.5,1+MATCH(E91,'tabla estatura'!$F$2:$F$38),2)+37*EXACT($E$1,"M")</f>
        <v>#N/A</v>
      </c>
      <c r="L91" s="12" t="e">
        <f aca="false">IF(EXACT($E$1,"M"),47+MATCH(B91,'tabla wxh'!$E$48:$E$93),1+MATCH(B91,'tabla wxh'!$E$2:$E$47))</f>
        <v>#N/A</v>
      </c>
      <c r="M91" s="50" t="e">
        <f aca="false">IF(E91&gt;=0.5,E91*12-(K91-2.5-37*EXACT($E$1,"M")),E91*2)</f>
        <v>#VALUE!</v>
      </c>
      <c r="N91" s="50" t="e">
        <f aca="false">B91-(76.5+(L91-2-46*EXACT($E$1,"M")))</f>
        <v>#N/A</v>
      </c>
      <c r="O91" s="14" t="e">
        <f aca="false">(POWER($B91/INDEX('tabla estatura'!$C$1:$E$75,$K91,2),INDEX('tabla estatura'!$C$1:$E$75,$K91,1))-1)/(INDEX('tabla estatura'!$C$1:$E$75,$K91,1)*INDEX('tabla estatura'!$C$1:$E$75,$K91,3))</f>
        <v>#N/A</v>
      </c>
      <c r="P91" s="15" t="e">
        <f aca="false">100*NORMSDIST(O91)</f>
        <v>#N/A</v>
      </c>
      <c r="Q91" s="14" t="e">
        <f aca="false">(POWER($C91/INDEX('tabla peso'!$C$1:$E$75,$K91,2),INDEX('tabla peso'!$C$1:$E$75,$K91,1))-1)/(INDEX('tabla peso'!$C$1:$E$75,$K91,1)*INDEX('tabla peso'!$C$1:$E$75,$K91,3))</f>
        <v>#N/A</v>
      </c>
      <c r="R91" s="15" t="e">
        <f aca="false">100*NORMSDIST(Q91)</f>
        <v>#N/A</v>
      </c>
      <c r="S91" s="14" t="e">
        <f aca="false">(POWER($D91/INDEX('tabla bmi'!$C$1:$E$75,$K91,2),INDEX('tabla bmi'!$C$1:$E$75,$K91,1))-1)/(INDEX('tabla bmi'!$C$1:$E$75,$K91,1)*INDEX('tabla bmi'!$C$1:$E$75,$K91,3))</f>
        <v>#N/A</v>
      </c>
      <c r="T91" s="15" t="e">
        <f aca="false">100*NORMSDIST(S91)</f>
        <v>#N/A</v>
      </c>
      <c r="U91" s="14" t="e">
        <f aca="false">(POWER($C91/INDEX('tabla wxh'!$B$1:$D$93,$L91,2),INDEX('tabla wxh'!$B$1:$D$93,$L91,1))-1)/(INDEX('tabla wxh'!$B$1:$D$93,$L91,1)*INDEX('tabla wxh'!$B$1:$D$93,$L91,3))</f>
        <v>#N/A</v>
      </c>
      <c r="V91" s="15" t="e">
        <f aca="false">100*NORMSDIST(U91)</f>
        <v>#N/A</v>
      </c>
      <c r="W91" s="14" t="e">
        <f aca="false">(POWER($B91/INDEX('tabla estatura'!$C$1:$E$75,1+$K91,2),INDEX('tabla estatura'!$C$1:$E$75,1+$K91,1))-1)/(INDEX('tabla estatura'!$C$1:$E$75,1+$K91,1)*INDEX('tabla estatura'!$C$1:$E$75,1+$K91,3))</f>
        <v>#N/A</v>
      </c>
      <c r="X91" s="51" t="e">
        <f aca="false">(POWER($C91/INDEX('tabla peso'!$C$1:$E$75,1+$K91,2),INDEX('tabla peso'!$C$1:$E$75,1+$K91,1))-1)/(INDEX('tabla peso'!$C$1:$E$75,1+$K91,1)*INDEX('tabla peso'!$C$1:$E$75,1+$K91,3))</f>
        <v>#N/A</v>
      </c>
      <c r="Y91" s="51" t="e">
        <f aca="false">(POWER($D91/INDEX('tabla bmi'!$C$1:$E$75,1+$K91,2),INDEX('tabla bmi'!$C$1:$E$75,1+$K91,1))-1)/(INDEX('tabla bmi'!$C$1:$E$75,1+$K91,1)*INDEX('tabla bmi'!$C$1:$E$75,1+$K91,3))</f>
        <v>#N/A</v>
      </c>
      <c r="Z91" s="14" t="e">
        <f aca="false">(POWER($C91/INDEX('tabla wxh'!$B$1:$D$93,1+$L91,2),INDEX('tabla wxh'!$B$1:$D$93,1+$L91,1))-1)/(INDEX('tabla wxh'!$B$1:$D$93,1+$L91,1)*INDEX('tabla wxh'!$B$1:$D$93,1+$L91,3))</f>
        <v>#N/A</v>
      </c>
    </row>
    <row r="92" s="13" customFormat="true" ht="12.75" hidden="false" customHeight="false" outlineLevel="0" collapsed="false">
      <c r="A92" s="18"/>
      <c r="B92" s="54"/>
      <c r="C92" s="53"/>
      <c r="D92" s="53"/>
      <c r="E92" s="7" t="str">
        <f aca="false">IF(A92-$B$1&gt;0,(A92-$B$1)/365.25,"")</f>
        <v/>
      </c>
      <c r="F92" s="49" t="str">
        <f aca="false">IF(AND(B92&gt;0,C92&gt;0),IF(B92&gt;=76.5,INDEX('tabla wxh'!C$1:C$93,L92)*(1-N92)+N92*INDEX('tabla wxh'!C$1:C$93,1+L92),"no procede"),"")</f>
        <v/>
      </c>
      <c r="G92" s="9" t="str">
        <f aca="false">IF(AND(B92&gt;0,C92&gt;0),(1-M92)*P92+100*M92*(NORMSDIST(W92)),"")</f>
        <v/>
      </c>
      <c r="H92" s="10" t="str">
        <f aca="false">IF(AND(B92&gt;0,C92&gt;0),(1-M92)*R92+100*M92*(NORMSDIST(X92)),"")</f>
        <v/>
      </c>
      <c r="I92" s="10" t="str">
        <f aca="false">IF(AND(B92&gt;0,C92&gt;0),(1-M92)*T92+100*M92*(NORMSDIST(Y92)),"")</f>
        <v/>
      </c>
      <c r="J92" s="11" t="str">
        <f aca="false">IF(AND(C92&gt;0,D92&gt;0),IF(B92&gt;=76.5,(1-N92)*V92+100*N92*(NORMSDIST(Z92)),"no procede"),"")</f>
        <v/>
      </c>
      <c r="K92" s="12" t="e">
        <f aca="false">IF(E92&gt;=0.5,1+MATCH(E92,'tabla estatura'!$F$2:$F$38),2)+37*EXACT($E$1,"M")</f>
        <v>#N/A</v>
      </c>
      <c r="L92" s="12" t="e">
        <f aca="false">IF(EXACT($E$1,"M"),47+MATCH(B92,'tabla wxh'!$E$48:$E$93),1+MATCH(B92,'tabla wxh'!$E$2:$E$47))</f>
        <v>#N/A</v>
      </c>
      <c r="M92" s="50" t="e">
        <f aca="false">IF(E92&gt;=0.5,E92*12-(K92-2.5-37*EXACT($E$1,"M")),E92*2)</f>
        <v>#VALUE!</v>
      </c>
      <c r="N92" s="50" t="e">
        <f aca="false">B92-(76.5+(L92-2-46*EXACT($E$1,"M")))</f>
        <v>#N/A</v>
      </c>
      <c r="O92" s="14" t="e">
        <f aca="false">(POWER($B92/INDEX('tabla estatura'!$C$1:$E$75,$K92,2),INDEX('tabla estatura'!$C$1:$E$75,$K92,1))-1)/(INDEX('tabla estatura'!$C$1:$E$75,$K92,1)*INDEX('tabla estatura'!$C$1:$E$75,$K92,3))</f>
        <v>#N/A</v>
      </c>
      <c r="P92" s="15" t="e">
        <f aca="false">100*NORMSDIST(O92)</f>
        <v>#N/A</v>
      </c>
      <c r="Q92" s="14" t="e">
        <f aca="false">(POWER($C92/INDEX('tabla peso'!$C$1:$E$75,$K92,2),INDEX('tabla peso'!$C$1:$E$75,$K92,1))-1)/(INDEX('tabla peso'!$C$1:$E$75,$K92,1)*INDEX('tabla peso'!$C$1:$E$75,$K92,3))</f>
        <v>#N/A</v>
      </c>
      <c r="R92" s="15" t="e">
        <f aca="false">100*NORMSDIST(Q92)</f>
        <v>#N/A</v>
      </c>
      <c r="S92" s="14" t="e">
        <f aca="false">(POWER($D92/INDEX('tabla bmi'!$C$1:$E$75,$K92,2),INDEX('tabla bmi'!$C$1:$E$75,$K92,1))-1)/(INDEX('tabla bmi'!$C$1:$E$75,$K92,1)*INDEX('tabla bmi'!$C$1:$E$75,$K92,3))</f>
        <v>#N/A</v>
      </c>
      <c r="T92" s="15" t="e">
        <f aca="false">100*NORMSDIST(S92)</f>
        <v>#N/A</v>
      </c>
      <c r="U92" s="14" t="e">
        <f aca="false">(POWER($C92/INDEX('tabla wxh'!$B$1:$D$93,$L92,2),INDEX('tabla wxh'!$B$1:$D$93,$L92,1))-1)/(INDEX('tabla wxh'!$B$1:$D$93,$L92,1)*INDEX('tabla wxh'!$B$1:$D$93,$L92,3))</f>
        <v>#N/A</v>
      </c>
      <c r="V92" s="15" t="e">
        <f aca="false">100*NORMSDIST(U92)</f>
        <v>#N/A</v>
      </c>
      <c r="W92" s="14" t="e">
        <f aca="false">(POWER($B92/INDEX('tabla estatura'!$C$1:$E$75,1+$K92,2),INDEX('tabla estatura'!$C$1:$E$75,1+$K92,1))-1)/(INDEX('tabla estatura'!$C$1:$E$75,1+$K92,1)*INDEX('tabla estatura'!$C$1:$E$75,1+$K92,3))</f>
        <v>#N/A</v>
      </c>
      <c r="X92" s="51" t="e">
        <f aca="false">(POWER($C92/INDEX('tabla peso'!$C$1:$E$75,1+$K92,2),INDEX('tabla peso'!$C$1:$E$75,1+$K92,1))-1)/(INDEX('tabla peso'!$C$1:$E$75,1+$K92,1)*INDEX('tabla peso'!$C$1:$E$75,1+$K92,3))</f>
        <v>#N/A</v>
      </c>
      <c r="Y92" s="51" t="e">
        <f aca="false">(POWER($D92/INDEX('tabla bmi'!$C$1:$E$75,1+$K92,2),INDEX('tabla bmi'!$C$1:$E$75,1+$K92,1))-1)/(INDEX('tabla bmi'!$C$1:$E$75,1+$K92,1)*INDEX('tabla bmi'!$C$1:$E$75,1+$K92,3))</f>
        <v>#N/A</v>
      </c>
      <c r="Z92" s="14" t="e">
        <f aca="false">(POWER($C92/INDEX('tabla wxh'!$B$1:$D$93,1+$L92,2),INDEX('tabla wxh'!$B$1:$D$93,1+$L92,1))-1)/(INDEX('tabla wxh'!$B$1:$D$93,1+$L92,1)*INDEX('tabla wxh'!$B$1:$D$93,1+$L92,3))</f>
        <v>#N/A</v>
      </c>
    </row>
    <row r="93" s="13" customFormat="true" ht="12.75" hidden="false" customHeight="false" outlineLevel="0" collapsed="false">
      <c r="A93" s="18"/>
      <c r="B93" s="54"/>
      <c r="C93" s="53"/>
      <c r="D93" s="53"/>
      <c r="E93" s="7" t="str">
        <f aca="false">IF(A93-$B$1&gt;0,(A93-$B$1)/365.25,"")</f>
        <v/>
      </c>
      <c r="F93" s="49" t="str">
        <f aca="false">IF(AND(B93&gt;0,C93&gt;0),IF(B93&gt;=76.5,INDEX('tabla wxh'!C$1:C$93,L93)*(1-N93)+N93*INDEX('tabla wxh'!C$1:C$93,1+L93),"no procede"),"")</f>
        <v/>
      </c>
      <c r="G93" s="9" t="str">
        <f aca="false">IF(AND(B93&gt;0,C93&gt;0),(1-M93)*P93+100*M93*(NORMSDIST(W93)),"")</f>
        <v/>
      </c>
      <c r="H93" s="10" t="str">
        <f aca="false">IF(AND(B93&gt;0,C93&gt;0),(1-M93)*R93+100*M93*(NORMSDIST(X93)),"")</f>
        <v/>
      </c>
      <c r="I93" s="10" t="str">
        <f aca="false">IF(AND(B93&gt;0,C93&gt;0),(1-M93)*T93+100*M93*(NORMSDIST(Y93)),"")</f>
        <v/>
      </c>
      <c r="J93" s="11" t="str">
        <f aca="false">IF(AND(C93&gt;0,D93&gt;0),IF(B93&gt;=76.5,(1-N93)*V93+100*N93*(NORMSDIST(Z93)),"no procede"),"")</f>
        <v/>
      </c>
      <c r="K93" s="12" t="e">
        <f aca="false">IF(E93&gt;=0.5,1+MATCH(E93,'tabla estatura'!$F$2:$F$38),2)+37*EXACT($E$1,"M")</f>
        <v>#N/A</v>
      </c>
      <c r="L93" s="12" t="e">
        <f aca="false">IF(EXACT($E$1,"M"),47+MATCH(B93,'tabla wxh'!$E$48:$E$93),1+MATCH(B93,'tabla wxh'!$E$2:$E$47))</f>
        <v>#N/A</v>
      </c>
      <c r="M93" s="50" t="e">
        <f aca="false">IF(E93&gt;=0.5,E93*12-(K93-2.5-37*EXACT($E$1,"M")),E93*2)</f>
        <v>#VALUE!</v>
      </c>
      <c r="N93" s="50" t="e">
        <f aca="false">B93-(76.5+(L93-2-46*EXACT($E$1,"M")))</f>
        <v>#N/A</v>
      </c>
      <c r="O93" s="14" t="e">
        <f aca="false">(POWER($B93/INDEX('tabla estatura'!$C$1:$E$75,$K93,2),INDEX('tabla estatura'!$C$1:$E$75,$K93,1))-1)/(INDEX('tabla estatura'!$C$1:$E$75,$K93,1)*INDEX('tabla estatura'!$C$1:$E$75,$K93,3))</f>
        <v>#N/A</v>
      </c>
      <c r="P93" s="15" t="e">
        <f aca="false">100*NORMSDIST(O93)</f>
        <v>#N/A</v>
      </c>
      <c r="Q93" s="14" t="e">
        <f aca="false">(POWER($C93/INDEX('tabla peso'!$C$1:$E$75,$K93,2),INDEX('tabla peso'!$C$1:$E$75,$K93,1))-1)/(INDEX('tabla peso'!$C$1:$E$75,$K93,1)*INDEX('tabla peso'!$C$1:$E$75,$K93,3))</f>
        <v>#N/A</v>
      </c>
      <c r="R93" s="15" t="e">
        <f aca="false">100*NORMSDIST(Q93)</f>
        <v>#N/A</v>
      </c>
      <c r="S93" s="14" t="e">
        <f aca="false">(POWER($D93/INDEX('tabla bmi'!$C$1:$E$75,$K93,2),INDEX('tabla bmi'!$C$1:$E$75,$K93,1))-1)/(INDEX('tabla bmi'!$C$1:$E$75,$K93,1)*INDEX('tabla bmi'!$C$1:$E$75,$K93,3))</f>
        <v>#N/A</v>
      </c>
      <c r="T93" s="15" t="e">
        <f aca="false">100*NORMSDIST(S93)</f>
        <v>#N/A</v>
      </c>
      <c r="U93" s="14" t="e">
        <f aca="false">(POWER($C93/INDEX('tabla wxh'!$B$1:$D$93,$L93,2),INDEX('tabla wxh'!$B$1:$D$93,$L93,1))-1)/(INDEX('tabla wxh'!$B$1:$D$93,$L93,1)*INDEX('tabla wxh'!$B$1:$D$93,$L93,3))</f>
        <v>#N/A</v>
      </c>
      <c r="V93" s="15" t="e">
        <f aca="false">100*NORMSDIST(U93)</f>
        <v>#N/A</v>
      </c>
      <c r="W93" s="14" t="e">
        <f aca="false">(POWER($B93/INDEX('tabla estatura'!$C$1:$E$75,1+$K93,2),INDEX('tabla estatura'!$C$1:$E$75,1+$K93,1))-1)/(INDEX('tabla estatura'!$C$1:$E$75,1+$K93,1)*INDEX('tabla estatura'!$C$1:$E$75,1+$K93,3))</f>
        <v>#N/A</v>
      </c>
      <c r="X93" s="51" t="e">
        <f aca="false">(POWER($C93/INDEX('tabla peso'!$C$1:$E$75,1+$K93,2),INDEX('tabla peso'!$C$1:$E$75,1+$K93,1))-1)/(INDEX('tabla peso'!$C$1:$E$75,1+$K93,1)*INDEX('tabla peso'!$C$1:$E$75,1+$K93,3))</f>
        <v>#N/A</v>
      </c>
      <c r="Y93" s="51" t="e">
        <f aca="false">(POWER($D93/INDEX('tabla bmi'!$C$1:$E$75,1+$K93,2),INDEX('tabla bmi'!$C$1:$E$75,1+$K93,1))-1)/(INDEX('tabla bmi'!$C$1:$E$75,1+$K93,1)*INDEX('tabla bmi'!$C$1:$E$75,1+$K93,3))</f>
        <v>#N/A</v>
      </c>
      <c r="Z93" s="14" t="e">
        <f aca="false">(POWER($C93/INDEX('tabla wxh'!$B$1:$D$93,1+$L93,2),INDEX('tabla wxh'!$B$1:$D$93,1+$L93,1))-1)/(INDEX('tabla wxh'!$B$1:$D$93,1+$L93,1)*INDEX('tabla wxh'!$B$1:$D$93,1+$L93,3))</f>
        <v>#N/A</v>
      </c>
    </row>
    <row r="94" s="13" customFormat="true" ht="12.75" hidden="false" customHeight="false" outlineLevel="0" collapsed="false">
      <c r="A94" s="18"/>
      <c r="B94" s="54"/>
      <c r="C94" s="53"/>
      <c r="D94" s="53"/>
      <c r="E94" s="7" t="str">
        <f aca="false">IF(A94-$B$1&gt;0,(A94-$B$1)/365.25,"")</f>
        <v/>
      </c>
      <c r="F94" s="49" t="str">
        <f aca="false">IF(AND(B94&gt;0,C94&gt;0),IF(B94&gt;=76.5,INDEX('tabla wxh'!C$1:C$93,L94)*(1-N94)+N94*INDEX('tabla wxh'!C$1:C$93,1+L94),"no procede"),"")</f>
        <v/>
      </c>
      <c r="G94" s="9" t="str">
        <f aca="false">IF(AND(B94&gt;0,C94&gt;0),(1-M94)*P94+100*M94*(NORMSDIST(W94)),"")</f>
        <v/>
      </c>
      <c r="H94" s="10" t="str">
        <f aca="false">IF(AND(B94&gt;0,C94&gt;0),(1-M94)*R94+100*M94*(NORMSDIST(X94)),"")</f>
        <v/>
      </c>
      <c r="I94" s="10" t="str">
        <f aca="false">IF(AND(B94&gt;0,C94&gt;0),(1-M94)*T94+100*M94*(NORMSDIST(Y94)),"")</f>
        <v/>
      </c>
      <c r="J94" s="11" t="str">
        <f aca="false">IF(AND(C94&gt;0,D94&gt;0),IF(B94&gt;=76.5,(1-N94)*V94+100*N94*(NORMSDIST(Z94)),"no procede"),"")</f>
        <v/>
      </c>
      <c r="K94" s="12" t="e">
        <f aca="false">IF(E94&gt;=0.5,1+MATCH(E94,'tabla estatura'!$F$2:$F$38),2)+37*EXACT($E$1,"M")</f>
        <v>#N/A</v>
      </c>
      <c r="L94" s="12" t="e">
        <f aca="false">IF(EXACT($E$1,"M"),47+MATCH(B94,'tabla wxh'!$E$48:$E$93),1+MATCH(B94,'tabla wxh'!$E$2:$E$47))</f>
        <v>#N/A</v>
      </c>
      <c r="M94" s="50" t="e">
        <f aca="false">IF(E94&gt;=0.5,E94*12-(K94-2.5-37*EXACT($E$1,"M")),E94*2)</f>
        <v>#VALUE!</v>
      </c>
      <c r="N94" s="50" t="e">
        <f aca="false">B94-(76.5+(L94-2-46*EXACT($E$1,"M")))</f>
        <v>#N/A</v>
      </c>
      <c r="O94" s="14" t="e">
        <f aca="false">(POWER($B94/INDEX('tabla estatura'!$C$1:$E$75,$K94,2),INDEX('tabla estatura'!$C$1:$E$75,$K94,1))-1)/(INDEX('tabla estatura'!$C$1:$E$75,$K94,1)*INDEX('tabla estatura'!$C$1:$E$75,$K94,3))</f>
        <v>#N/A</v>
      </c>
      <c r="P94" s="15" t="e">
        <f aca="false">100*NORMSDIST(O94)</f>
        <v>#N/A</v>
      </c>
      <c r="Q94" s="14" t="e">
        <f aca="false">(POWER($C94/INDEX('tabla peso'!$C$1:$E$75,$K94,2),INDEX('tabla peso'!$C$1:$E$75,$K94,1))-1)/(INDEX('tabla peso'!$C$1:$E$75,$K94,1)*INDEX('tabla peso'!$C$1:$E$75,$K94,3))</f>
        <v>#N/A</v>
      </c>
      <c r="R94" s="15" t="e">
        <f aca="false">100*NORMSDIST(Q94)</f>
        <v>#N/A</v>
      </c>
      <c r="S94" s="14" t="e">
        <f aca="false">(POWER($D94/INDEX('tabla bmi'!$C$1:$E$75,$K94,2),INDEX('tabla bmi'!$C$1:$E$75,$K94,1))-1)/(INDEX('tabla bmi'!$C$1:$E$75,$K94,1)*INDEX('tabla bmi'!$C$1:$E$75,$K94,3))</f>
        <v>#N/A</v>
      </c>
      <c r="T94" s="15" t="e">
        <f aca="false">100*NORMSDIST(S94)</f>
        <v>#N/A</v>
      </c>
      <c r="U94" s="14" t="e">
        <f aca="false">(POWER($C94/INDEX('tabla wxh'!$B$1:$D$93,$L94,2),INDEX('tabla wxh'!$B$1:$D$93,$L94,1))-1)/(INDEX('tabla wxh'!$B$1:$D$93,$L94,1)*INDEX('tabla wxh'!$B$1:$D$93,$L94,3))</f>
        <v>#N/A</v>
      </c>
      <c r="V94" s="15" t="e">
        <f aca="false">100*NORMSDIST(U94)</f>
        <v>#N/A</v>
      </c>
      <c r="W94" s="14" t="e">
        <f aca="false">(POWER($B94/INDEX('tabla estatura'!$C$1:$E$75,1+$K94,2),INDEX('tabla estatura'!$C$1:$E$75,1+$K94,1))-1)/(INDEX('tabla estatura'!$C$1:$E$75,1+$K94,1)*INDEX('tabla estatura'!$C$1:$E$75,1+$K94,3))</f>
        <v>#N/A</v>
      </c>
      <c r="X94" s="51" t="e">
        <f aca="false">(POWER($C94/INDEX('tabla peso'!$C$1:$E$75,1+$K94,2),INDEX('tabla peso'!$C$1:$E$75,1+$K94,1))-1)/(INDEX('tabla peso'!$C$1:$E$75,1+$K94,1)*INDEX('tabla peso'!$C$1:$E$75,1+$K94,3))</f>
        <v>#N/A</v>
      </c>
      <c r="Y94" s="51" t="e">
        <f aca="false">(POWER($D94/INDEX('tabla bmi'!$C$1:$E$75,1+$K94,2),INDEX('tabla bmi'!$C$1:$E$75,1+$K94,1))-1)/(INDEX('tabla bmi'!$C$1:$E$75,1+$K94,1)*INDEX('tabla bmi'!$C$1:$E$75,1+$K94,3))</f>
        <v>#N/A</v>
      </c>
      <c r="Z94" s="14" t="e">
        <f aca="false">(POWER($C94/INDEX('tabla wxh'!$B$1:$D$93,1+$L94,2),INDEX('tabla wxh'!$B$1:$D$93,1+$L94,1))-1)/(INDEX('tabla wxh'!$B$1:$D$93,1+$L94,1)*INDEX('tabla wxh'!$B$1:$D$93,1+$L94,3))</f>
        <v>#N/A</v>
      </c>
    </row>
    <row r="95" s="13" customFormat="true" ht="12.75" hidden="false" customHeight="false" outlineLevel="0" collapsed="false">
      <c r="A95" s="18"/>
      <c r="B95" s="54"/>
      <c r="C95" s="53"/>
      <c r="D95" s="53"/>
      <c r="E95" s="7" t="str">
        <f aca="false">IF(A95-$B$1&gt;0,(A95-$B$1)/365.25,"")</f>
        <v/>
      </c>
      <c r="F95" s="49" t="str">
        <f aca="false">IF(AND(B95&gt;0,C95&gt;0),IF(B95&gt;=76.5,INDEX('tabla wxh'!C$1:C$93,L95)*(1-N95)+N95*INDEX('tabla wxh'!C$1:C$93,1+L95),"no procede"),"")</f>
        <v/>
      </c>
      <c r="G95" s="9" t="str">
        <f aca="false">IF(AND(B95&gt;0,C95&gt;0),(1-M95)*P95+100*M95*(NORMSDIST(W95)),"")</f>
        <v/>
      </c>
      <c r="H95" s="10" t="str">
        <f aca="false">IF(AND(B95&gt;0,C95&gt;0),(1-M95)*R95+100*M95*(NORMSDIST(X95)),"")</f>
        <v/>
      </c>
      <c r="I95" s="10" t="str">
        <f aca="false">IF(AND(B95&gt;0,C95&gt;0),(1-M95)*T95+100*M95*(NORMSDIST(Y95)),"")</f>
        <v/>
      </c>
      <c r="J95" s="11" t="str">
        <f aca="false">IF(AND(C95&gt;0,D95&gt;0),IF(B95&gt;=76.5,(1-N95)*V95+100*N95*(NORMSDIST(Z95)),"no procede"),"")</f>
        <v/>
      </c>
      <c r="K95" s="12" t="e">
        <f aca="false">IF(E95&gt;=0.5,1+MATCH(E95,'tabla estatura'!$F$2:$F$38),2)+37*EXACT($E$1,"M")</f>
        <v>#N/A</v>
      </c>
      <c r="L95" s="12" t="e">
        <f aca="false">IF(EXACT($E$1,"M"),47+MATCH(B95,'tabla wxh'!$E$48:$E$93),1+MATCH(B95,'tabla wxh'!$E$2:$E$47))</f>
        <v>#N/A</v>
      </c>
      <c r="M95" s="50" t="e">
        <f aca="false">IF(E95&gt;=0.5,E95*12-(K95-2.5-37*EXACT($E$1,"M")),E95*2)</f>
        <v>#VALUE!</v>
      </c>
      <c r="N95" s="50" t="e">
        <f aca="false">B95-(76.5+(L95-2-46*EXACT($E$1,"M")))</f>
        <v>#N/A</v>
      </c>
      <c r="O95" s="14" t="e">
        <f aca="false">(POWER($B95/INDEX('tabla estatura'!$C$1:$E$75,$K95,2),INDEX('tabla estatura'!$C$1:$E$75,$K95,1))-1)/(INDEX('tabla estatura'!$C$1:$E$75,$K95,1)*INDEX('tabla estatura'!$C$1:$E$75,$K95,3))</f>
        <v>#N/A</v>
      </c>
      <c r="P95" s="15" t="e">
        <f aca="false">100*NORMSDIST(O95)</f>
        <v>#N/A</v>
      </c>
      <c r="Q95" s="14" t="e">
        <f aca="false">(POWER($C95/INDEX('tabla peso'!$C$1:$E$75,$K95,2),INDEX('tabla peso'!$C$1:$E$75,$K95,1))-1)/(INDEX('tabla peso'!$C$1:$E$75,$K95,1)*INDEX('tabla peso'!$C$1:$E$75,$K95,3))</f>
        <v>#N/A</v>
      </c>
      <c r="R95" s="15" t="e">
        <f aca="false">100*NORMSDIST(Q95)</f>
        <v>#N/A</v>
      </c>
      <c r="S95" s="14" t="e">
        <f aca="false">(POWER($D95/INDEX('tabla bmi'!$C$1:$E$75,$K95,2),INDEX('tabla bmi'!$C$1:$E$75,$K95,1))-1)/(INDEX('tabla bmi'!$C$1:$E$75,$K95,1)*INDEX('tabla bmi'!$C$1:$E$75,$K95,3))</f>
        <v>#N/A</v>
      </c>
      <c r="T95" s="15" t="e">
        <f aca="false">100*NORMSDIST(S95)</f>
        <v>#N/A</v>
      </c>
      <c r="U95" s="14" t="e">
        <f aca="false">(POWER($C95/INDEX('tabla wxh'!$B$1:$D$93,$L95,2),INDEX('tabla wxh'!$B$1:$D$93,$L95,1))-1)/(INDEX('tabla wxh'!$B$1:$D$93,$L95,1)*INDEX('tabla wxh'!$B$1:$D$93,$L95,3))</f>
        <v>#N/A</v>
      </c>
      <c r="V95" s="15" t="e">
        <f aca="false">100*NORMSDIST(U95)</f>
        <v>#N/A</v>
      </c>
      <c r="W95" s="14" t="e">
        <f aca="false">(POWER($B95/INDEX('tabla estatura'!$C$1:$E$75,1+$K95,2),INDEX('tabla estatura'!$C$1:$E$75,1+$K95,1))-1)/(INDEX('tabla estatura'!$C$1:$E$75,1+$K95,1)*INDEX('tabla estatura'!$C$1:$E$75,1+$K95,3))</f>
        <v>#N/A</v>
      </c>
      <c r="X95" s="51" t="e">
        <f aca="false">(POWER($C95/INDEX('tabla peso'!$C$1:$E$75,1+$K95,2),INDEX('tabla peso'!$C$1:$E$75,1+$K95,1))-1)/(INDEX('tabla peso'!$C$1:$E$75,1+$K95,1)*INDEX('tabla peso'!$C$1:$E$75,1+$K95,3))</f>
        <v>#N/A</v>
      </c>
      <c r="Y95" s="51" t="e">
        <f aca="false">(POWER($D95/INDEX('tabla bmi'!$C$1:$E$75,1+$K95,2),INDEX('tabla bmi'!$C$1:$E$75,1+$K95,1))-1)/(INDEX('tabla bmi'!$C$1:$E$75,1+$K95,1)*INDEX('tabla bmi'!$C$1:$E$75,1+$K95,3))</f>
        <v>#N/A</v>
      </c>
      <c r="Z95" s="14" t="e">
        <f aca="false">(POWER($C95/INDEX('tabla wxh'!$B$1:$D$93,1+$L95,2),INDEX('tabla wxh'!$B$1:$D$93,1+$L95,1))-1)/(INDEX('tabla wxh'!$B$1:$D$93,1+$L95,1)*INDEX('tabla wxh'!$B$1:$D$93,1+$L95,3))</f>
        <v>#N/A</v>
      </c>
    </row>
    <row r="96" s="13" customFormat="true" ht="12.75" hidden="false" customHeight="false" outlineLevel="0" collapsed="false">
      <c r="A96" s="18"/>
      <c r="B96" s="54"/>
      <c r="C96" s="53"/>
      <c r="D96" s="53"/>
      <c r="E96" s="7" t="str">
        <f aca="false">IF(A96-$B$1&gt;0,(A96-$B$1)/365.25,"")</f>
        <v/>
      </c>
      <c r="F96" s="49" t="str">
        <f aca="false">IF(AND(B96&gt;0,C96&gt;0),IF(B96&gt;=76.5,INDEX('tabla wxh'!C$1:C$93,L96)*(1-N96)+N96*INDEX('tabla wxh'!C$1:C$93,1+L96),"no procede"),"")</f>
        <v/>
      </c>
      <c r="G96" s="9" t="str">
        <f aca="false">IF(AND(B96&gt;0,C96&gt;0),(1-M96)*P96+100*M96*(NORMSDIST(W96)),"")</f>
        <v/>
      </c>
      <c r="H96" s="10" t="str">
        <f aca="false">IF(AND(B96&gt;0,C96&gt;0),(1-M96)*R96+100*M96*(NORMSDIST(X96)),"")</f>
        <v/>
      </c>
      <c r="I96" s="10" t="str">
        <f aca="false">IF(AND(B96&gt;0,C96&gt;0),(1-M96)*T96+100*M96*(NORMSDIST(Y96)),"")</f>
        <v/>
      </c>
      <c r="J96" s="11" t="str">
        <f aca="false">IF(AND(C96&gt;0,D96&gt;0),IF(B96&gt;=76.5,(1-N96)*V96+100*N96*(NORMSDIST(Z96)),"no procede"),"")</f>
        <v/>
      </c>
      <c r="K96" s="12" t="e">
        <f aca="false">IF(E96&gt;=0.5,1+MATCH(E96,'tabla estatura'!$F$2:$F$38),2)+37*EXACT($E$1,"M")</f>
        <v>#N/A</v>
      </c>
      <c r="L96" s="12" t="e">
        <f aca="false">IF(EXACT($E$1,"M"),47+MATCH(B96,'tabla wxh'!$E$48:$E$93),1+MATCH(B96,'tabla wxh'!$E$2:$E$47))</f>
        <v>#N/A</v>
      </c>
      <c r="M96" s="50" t="e">
        <f aca="false">IF(E96&gt;=0.5,E96*12-(K96-2.5-37*EXACT($E$1,"M")),E96*2)</f>
        <v>#VALUE!</v>
      </c>
      <c r="N96" s="50" t="e">
        <f aca="false">B96-(76.5+(L96-2-46*EXACT($E$1,"M")))</f>
        <v>#N/A</v>
      </c>
      <c r="O96" s="14" t="e">
        <f aca="false">(POWER($B96/INDEX('tabla estatura'!$C$1:$E$75,$K96,2),INDEX('tabla estatura'!$C$1:$E$75,$K96,1))-1)/(INDEX('tabla estatura'!$C$1:$E$75,$K96,1)*INDEX('tabla estatura'!$C$1:$E$75,$K96,3))</f>
        <v>#N/A</v>
      </c>
      <c r="P96" s="15" t="e">
        <f aca="false">100*NORMSDIST(O96)</f>
        <v>#N/A</v>
      </c>
      <c r="Q96" s="14" t="e">
        <f aca="false">(POWER($C96/INDEX('tabla peso'!$C$1:$E$75,$K96,2),INDEX('tabla peso'!$C$1:$E$75,$K96,1))-1)/(INDEX('tabla peso'!$C$1:$E$75,$K96,1)*INDEX('tabla peso'!$C$1:$E$75,$K96,3))</f>
        <v>#N/A</v>
      </c>
      <c r="R96" s="15" t="e">
        <f aca="false">100*NORMSDIST(Q96)</f>
        <v>#N/A</v>
      </c>
      <c r="S96" s="14" t="e">
        <f aca="false">(POWER($D96/INDEX('tabla bmi'!$C$1:$E$75,$K96,2),INDEX('tabla bmi'!$C$1:$E$75,$K96,1))-1)/(INDEX('tabla bmi'!$C$1:$E$75,$K96,1)*INDEX('tabla bmi'!$C$1:$E$75,$K96,3))</f>
        <v>#N/A</v>
      </c>
      <c r="T96" s="15" t="e">
        <f aca="false">100*NORMSDIST(S96)</f>
        <v>#N/A</v>
      </c>
      <c r="U96" s="14" t="e">
        <f aca="false">(POWER($C96/INDEX('tabla wxh'!$B$1:$D$93,$L96,2),INDEX('tabla wxh'!$B$1:$D$93,$L96,1))-1)/(INDEX('tabla wxh'!$B$1:$D$93,$L96,1)*INDEX('tabla wxh'!$B$1:$D$93,$L96,3))</f>
        <v>#N/A</v>
      </c>
      <c r="V96" s="15" t="e">
        <f aca="false">100*NORMSDIST(U96)</f>
        <v>#N/A</v>
      </c>
      <c r="W96" s="14" t="e">
        <f aca="false">(POWER($B96/INDEX('tabla estatura'!$C$1:$E$75,1+$K96,2),INDEX('tabla estatura'!$C$1:$E$75,1+$K96,1))-1)/(INDEX('tabla estatura'!$C$1:$E$75,1+$K96,1)*INDEX('tabla estatura'!$C$1:$E$75,1+$K96,3))</f>
        <v>#N/A</v>
      </c>
      <c r="X96" s="51" t="e">
        <f aca="false">(POWER($C96/INDEX('tabla peso'!$C$1:$E$75,1+$K96,2),INDEX('tabla peso'!$C$1:$E$75,1+$K96,1))-1)/(INDEX('tabla peso'!$C$1:$E$75,1+$K96,1)*INDEX('tabla peso'!$C$1:$E$75,1+$K96,3))</f>
        <v>#N/A</v>
      </c>
      <c r="Y96" s="51" t="e">
        <f aca="false">(POWER($D96/INDEX('tabla bmi'!$C$1:$E$75,1+$K96,2),INDEX('tabla bmi'!$C$1:$E$75,1+$K96,1))-1)/(INDEX('tabla bmi'!$C$1:$E$75,1+$K96,1)*INDEX('tabla bmi'!$C$1:$E$75,1+$K96,3))</f>
        <v>#N/A</v>
      </c>
      <c r="Z96" s="14" t="e">
        <f aca="false">(POWER($C96/INDEX('tabla wxh'!$B$1:$D$93,1+$L96,2),INDEX('tabla wxh'!$B$1:$D$93,1+$L96,1))-1)/(INDEX('tabla wxh'!$B$1:$D$93,1+$L96,1)*INDEX('tabla wxh'!$B$1:$D$93,1+$L96,3))</f>
        <v>#N/A</v>
      </c>
    </row>
    <row r="97" s="13" customFormat="true" ht="12.75" hidden="false" customHeight="false" outlineLevel="0" collapsed="false">
      <c r="A97" s="18"/>
      <c r="B97" s="54"/>
      <c r="C97" s="53"/>
      <c r="D97" s="53"/>
      <c r="E97" s="7" t="str">
        <f aca="false">IF(A97-$B$1&gt;0,(A97-$B$1)/365.25,"")</f>
        <v/>
      </c>
      <c r="F97" s="49" t="str">
        <f aca="false">IF(AND(B97&gt;0,C97&gt;0),IF(B97&gt;=76.5,INDEX('tabla wxh'!C$1:C$93,L97)*(1-N97)+N97*INDEX('tabla wxh'!C$1:C$93,1+L97),"no procede"),"")</f>
        <v/>
      </c>
      <c r="G97" s="9" t="str">
        <f aca="false">IF(AND(B97&gt;0,C97&gt;0),(1-M97)*P97+100*M97*(NORMSDIST(W97)),"")</f>
        <v/>
      </c>
      <c r="H97" s="10" t="str">
        <f aca="false">IF(AND(B97&gt;0,C97&gt;0),(1-M97)*R97+100*M97*(NORMSDIST(X97)),"")</f>
        <v/>
      </c>
      <c r="I97" s="10" t="str">
        <f aca="false">IF(AND(B97&gt;0,C97&gt;0),(1-M97)*T97+100*M97*(NORMSDIST(Y97)),"")</f>
        <v/>
      </c>
      <c r="J97" s="11" t="str">
        <f aca="false">IF(AND(C97&gt;0,D97&gt;0),IF(B97&gt;=76.5,(1-N97)*V97+100*N97*(NORMSDIST(Z97)),"no procede"),"")</f>
        <v/>
      </c>
      <c r="K97" s="12" t="e">
        <f aca="false">IF(E97&gt;=0.5,1+MATCH(E97,'tabla estatura'!$F$2:$F$38),2)+37*EXACT($E$1,"M")</f>
        <v>#N/A</v>
      </c>
      <c r="L97" s="12" t="e">
        <f aca="false">IF(EXACT($E$1,"M"),47+MATCH(B97,'tabla wxh'!$E$48:$E$93),1+MATCH(B97,'tabla wxh'!$E$2:$E$47))</f>
        <v>#N/A</v>
      </c>
      <c r="M97" s="50" t="e">
        <f aca="false">IF(E97&gt;=0.5,E97*12-(K97-2.5-37*EXACT($E$1,"M")),E97*2)</f>
        <v>#VALUE!</v>
      </c>
      <c r="N97" s="50" t="e">
        <f aca="false">B97-(76.5+(L97-2-46*EXACT($E$1,"M")))</f>
        <v>#N/A</v>
      </c>
      <c r="O97" s="14" t="e">
        <f aca="false">(POWER($B97/INDEX('tabla estatura'!$C$1:$E$75,$K97,2),INDEX('tabla estatura'!$C$1:$E$75,$K97,1))-1)/(INDEX('tabla estatura'!$C$1:$E$75,$K97,1)*INDEX('tabla estatura'!$C$1:$E$75,$K97,3))</f>
        <v>#N/A</v>
      </c>
      <c r="P97" s="15" t="e">
        <f aca="false">100*NORMSDIST(O97)</f>
        <v>#N/A</v>
      </c>
      <c r="Q97" s="14" t="e">
        <f aca="false">(POWER($C97/INDEX('tabla peso'!$C$1:$E$75,$K97,2),INDEX('tabla peso'!$C$1:$E$75,$K97,1))-1)/(INDEX('tabla peso'!$C$1:$E$75,$K97,1)*INDEX('tabla peso'!$C$1:$E$75,$K97,3))</f>
        <v>#N/A</v>
      </c>
      <c r="R97" s="15" t="e">
        <f aca="false">100*NORMSDIST(Q97)</f>
        <v>#N/A</v>
      </c>
      <c r="S97" s="14" t="e">
        <f aca="false">(POWER($D97/INDEX('tabla bmi'!$C$1:$E$75,$K97,2),INDEX('tabla bmi'!$C$1:$E$75,$K97,1))-1)/(INDEX('tabla bmi'!$C$1:$E$75,$K97,1)*INDEX('tabla bmi'!$C$1:$E$75,$K97,3))</f>
        <v>#N/A</v>
      </c>
      <c r="T97" s="15" t="e">
        <f aca="false">100*NORMSDIST(S97)</f>
        <v>#N/A</v>
      </c>
      <c r="U97" s="14" t="e">
        <f aca="false">(POWER($C97/INDEX('tabla wxh'!$B$1:$D$93,$L97,2),INDEX('tabla wxh'!$B$1:$D$93,$L97,1))-1)/(INDEX('tabla wxh'!$B$1:$D$93,$L97,1)*INDEX('tabla wxh'!$B$1:$D$93,$L97,3))</f>
        <v>#N/A</v>
      </c>
      <c r="V97" s="15" t="e">
        <f aca="false">100*NORMSDIST(U97)</f>
        <v>#N/A</v>
      </c>
      <c r="W97" s="14" t="e">
        <f aca="false">(POWER($B97/INDEX('tabla estatura'!$C$1:$E$75,1+$K97,2),INDEX('tabla estatura'!$C$1:$E$75,1+$K97,1))-1)/(INDEX('tabla estatura'!$C$1:$E$75,1+$K97,1)*INDEX('tabla estatura'!$C$1:$E$75,1+$K97,3))</f>
        <v>#N/A</v>
      </c>
      <c r="X97" s="51" t="e">
        <f aca="false">(POWER($C97/INDEX('tabla peso'!$C$1:$E$75,1+$K97,2),INDEX('tabla peso'!$C$1:$E$75,1+$K97,1))-1)/(INDEX('tabla peso'!$C$1:$E$75,1+$K97,1)*INDEX('tabla peso'!$C$1:$E$75,1+$K97,3))</f>
        <v>#N/A</v>
      </c>
      <c r="Y97" s="51" t="e">
        <f aca="false">(POWER($D97/INDEX('tabla bmi'!$C$1:$E$75,1+$K97,2),INDEX('tabla bmi'!$C$1:$E$75,1+$K97,1))-1)/(INDEX('tabla bmi'!$C$1:$E$75,1+$K97,1)*INDEX('tabla bmi'!$C$1:$E$75,1+$K97,3))</f>
        <v>#N/A</v>
      </c>
      <c r="Z97" s="14" t="e">
        <f aca="false">(POWER($C97/INDEX('tabla wxh'!$B$1:$D$93,1+$L97,2),INDEX('tabla wxh'!$B$1:$D$93,1+$L97,1))-1)/(INDEX('tabla wxh'!$B$1:$D$93,1+$L97,1)*INDEX('tabla wxh'!$B$1:$D$93,1+$L97,3))</f>
        <v>#N/A</v>
      </c>
    </row>
    <row r="98" s="13" customFormat="true" ht="12.75" hidden="false" customHeight="false" outlineLevel="0" collapsed="false">
      <c r="A98" s="18"/>
      <c r="B98" s="54"/>
      <c r="C98" s="53"/>
      <c r="D98" s="53"/>
      <c r="E98" s="7" t="str">
        <f aca="false">IF(A98-$B$1&gt;0,(A98-$B$1)/365.25,"")</f>
        <v/>
      </c>
      <c r="F98" s="49" t="str">
        <f aca="false">IF(AND(B98&gt;0,C98&gt;0),IF(B98&gt;=76.5,INDEX('tabla wxh'!C$1:C$93,L98)*(1-N98)+N98*INDEX('tabla wxh'!C$1:C$93,1+L98),"no procede"),"")</f>
        <v/>
      </c>
      <c r="G98" s="9" t="str">
        <f aca="false">IF(AND(B98&gt;0,C98&gt;0),(1-M98)*P98+100*M98*(NORMSDIST(W98)),"")</f>
        <v/>
      </c>
      <c r="H98" s="10" t="str">
        <f aca="false">IF(AND(B98&gt;0,C98&gt;0),(1-M98)*R98+100*M98*(NORMSDIST(X98)),"")</f>
        <v/>
      </c>
      <c r="I98" s="10" t="str">
        <f aca="false">IF(AND(B98&gt;0,C98&gt;0),(1-M98)*T98+100*M98*(NORMSDIST(Y98)),"")</f>
        <v/>
      </c>
      <c r="J98" s="11" t="str">
        <f aca="false">IF(AND(C98&gt;0,D98&gt;0),IF(B98&gt;=76.5,(1-N98)*V98+100*N98*(NORMSDIST(Z98)),"no procede"),"")</f>
        <v/>
      </c>
      <c r="K98" s="12" t="e">
        <f aca="false">IF(E98&gt;=0.5,1+MATCH(E98,'tabla estatura'!$F$2:$F$38),2)+37*EXACT($E$1,"M")</f>
        <v>#N/A</v>
      </c>
      <c r="L98" s="12" t="e">
        <f aca="false">IF(EXACT($E$1,"M"),47+MATCH(B98,'tabla wxh'!$E$48:$E$93),1+MATCH(B98,'tabla wxh'!$E$2:$E$47))</f>
        <v>#N/A</v>
      </c>
      <c r="M98" s="50" t="e">
        <f aca="false">IF(E98&gt;=0.5,E98*12-(K98-2.5-37*EXACT($E$1,"M")),E98*2)</f>
        <v>#VALUE!</v>
      </c>
      <c r="N98" s="50" t="e">
        <f aca="false">B98-(76.5+(L98-2-46*EXACT($E$1,"M")))</f>
        <v>#N/A</v>
      </c>
      <c r="O98" s="14" t="e">
        <f aca="false">(POWER($B98/INDEX('tabla estatura'!$C$1:$E$75,$K98,2),INDEX('tabla estatura'!$C$1:$E$75,$K98,1))-1)/(INDEX('tabla estatura'!$C$1:$E$75,$K98,1)*INDEX('tabla estatura'!$C$1:$E$75,$K98,3))</f>
        <v>#N/A</v>
      </c>
      <c r="P98" s="15" t="e">
        <f aca="false">100*NORMSDIST(O98)</f>
        <v>#N/A</v>
      </c>
      <c r="Q98" s="14" t="e">
        <f aca="false">(POWER($C98/INDEX('tabla peso'!$C$1:$E$75,$K98,2),INDEX('tabla peso'!$C$1:$E$75,$K98,1))-1)/(INDEX('tabla peso'!$C$1:$E$75,$K98,1)*INDEX('tabla peso'!$C$1:$E$75,$K98,3))</f>
        <v>#N/A</v>
      </c>
      <c r="R98" s="15" t="e">
        <f aca="false">100*NORMSDIST(Q98)</f>
        <v>#N/A</v>
      </c>
      <c r="S98" s="14" t="e">
        <f aca="false">(POWER($D98/INDEX('tabla bmi'!$C$1:$E$75,$K98,2),INDEX('tabla bmi'!$C$1:$E$75,$K98,1))-1)/(INDEX('tabla bmi'!$C$1:$E$75,$K98,1)*INDEX('tabla bmi'!$C$1:$E$75,$K98,3))</f>
        <v>#N/A</v>
      </c>
      <c r="T98" s="15" t="e">
        <f aca="false">100*NORMSDIST(S98)</f>
        <v>#N/A</v>
      </c>
      <c r="U98" s="14" t="e">
        <f aca="false">(POWER($C98/INDEX('tabla wxh'!$B$1:$D$93,$L98,2),INDEX('tabla wxh'!$B$1:$D$93,$L98,1))-1)/(INDEX('tabla wxh'!$B$1:$D$93,$L98,1)*INDEX('tabla wxh'!$B$1:$D$93,$L98,3))</f>
        <v>#N/A</v>
      </c>
      <c r="V98" s="15" t="e">
        <f aca="false">100*NORMSDIST(U98)</f>
        <v>#N/A</v>
      </c>
      <c r="W98" s="14" t="e">
        <f aca="false">(POWER($B98/INDEX('tabla estatura'!$C$1:$E$75,1+$K98,2),INDEX('tabla estatura'!$C$1:$E$75,1+$K98,1))-1)/(INDEX('tabla estatura'!$C$1:$E$75,1+$K98,1)*INDEX('tabla estatura'!$C$1:$E$75,1+$K98,3))</f>
        <v>#N/A</v>
      </c>
      <c r="X98" s="51" t="e">
        <f aca="false">(POWER($C98/INDEX('tabla peso'!$C$1:$E$75,1+$K98,2),INDEX('tabla peso'!$C$1:$E$75,1+$K98,1))-1)/(INDEX('tabla peso'!$C$1:$E$75,1+$K98,1)*INDEX('tabla peso'!$C$1:$E$75,1+$K98,3))</f>
        <v>#N/A</v>
      </c>
      <c r="Y98" s="51" t="e">
        <f aca="false">(POWER($D98/INDEX('tabla bmi'!$C$1:$E$75,1+$K98,2),INDEX('tabla bmi'!$C$1:$E$75,1+$K98,1))-1)/(INDEX('tabla bmi'!$C$1:$E$75,1+$K98,1)*INDEX('tabla bmi'!$C$1:$E$75,1+$K98,3))</f>
        <v>#N/A</v>
      </c>
      <c r="Z98" s="14" t="e">
        <f aca="false">(POWER($C98/INDEX('tabla wxh'!$B$1:$D$93,1+$L98,2),INDEX('tabla wxh'!$B$1:$D$93,1+$L98,1))-1)/(INDEX('tabla wxh'!$B$1:$D$93,1+$L98,1)*INDEX('tabla wxh'!$B$1:$D$93,1+$L98,3))</f>
        <v>#N/A</v>
      </c>
    </row>
    <row r="99" s="13" customFormat="true" ht="12.75" hidden="false" customHeight="false" outlineLevel="0" collapsed="false">
      <c r="A99" s="18"/>
      <c r="B99" s="54"/>
      <c r="C99" s="53"/>
      <c r="D99" s="53"/>
      <c r="E99" s="7" t="str">
        <f aca="false">IF(A99-$B$1&gt;0,(A99-$B$1)/365.25,"")</f>
        <v/>
      </c>
      <c r="F99" s="49" t="str">
        <f aca="false">IF(AND(B99&gt;0,C99&gt;0),IF(B99&gt;=76.5,INDEX('tabla wxh'!C$1:C$93,L99)*(1-N99)+N99*INDEX('tabla wxh'!C$1:C$93,1+L99),"no procede"),"")</f>
        <v/>
      </c>
      <c r="G99" s="9" t="str">
        <f aca="false">IF(AND(B99&gt;0,C99&gt;0),(1-M99)*P99+100*M99*(NORMSDIST(W99)),"")</f>
        <v/>
      </c>
      <c r="H99" s="10" t="str">
        <f aca="false">IF(AND(B99&gt;0,C99&gt;0),(1-M99)*R99+100*M99*(NORMSDIST(X99)),"")</f>
        <v/>
      </c>
      <c r="I99" s="10" t="str">
        <f aca="false">IF(AND(B99&gt;0,C99&gt;0),(1-M99)*T99+100*M99*(NORMSDIST(Y99)),"")</f>
        <v/>
      </c>
      <c r="J99" s="11" t="str">
        <f aca="false">IF(AND(C99&gt;0,D99&gt;0),IF(B99&gt;=76.5,(1-N99)*V99+100*N99*(NORMSDIST(Z99)),"no procede"),"")</f>
        <v/>
      </c>
      <c r="K99" s="12" t="e">
        <f aca="false">IF(E99&gt;=0.5,1+MATCH(E99,'tabla estatura'!$F$2:$F$38),2)+37*EXACT($E$1,"M")</f>
        <v>#N/A</v>
      </c>
      <c r="L99" s="12" t="e">
        <f aca="false">IF(EXACT($E$1,"M"),47+MATCH(B99,'tabla wxh'!$E$48:$E$93),1+MATCH(B99,'tabla wxh'!$E$2:$E$47))</f>
        <v>#N/A</v>
      </c>
      <c r="M99" s="50" t="e">
        <f aca="false">IF(E99&gt;=0.5,E99*12-(K99-2.5-37*EXACT($E$1,"M")),E99*2)</f>
        <v>#VALUE!</v>
      </c>
      <c r="N99" s="50" t="e">
        <f aca="false">B99-(76.5+(L99-2-46*EXACT($E$1,"M")))</f>
        <v>#N/A</v>
      </c>
      <c r="O99" s="14" t="e">
        <f aca="false">(POWER($B99/INDEX('tabla estatura'!$C$1:$E$75,$K99,2),INDEX('tabla estatura'!$C$1:$E$75,$K99,1))-1)/(INDEX('tabla estatura'!$C$1:$E$75,$K99,1)*INDEX('tabla estatura'!$C$1:$E$75,$K99,3))</f>
        <v>#N/A</v>
      </c>
      <c r="P99" s="15" t="e">
        <f aca="false">100*NORMSDIST(O99)</f>
        <v>#N/A</v>
      </c>
      <c r="Q99" s="14" t="e">
        <f aca="false">(POWER($C99/INDEX('tabla peso'!$C$1:$E$75,$K99,2),INDEX('tabla peso'!$C$1:$E$75,$K99,1))-1)/(INDEX('tabla peso'!$C$1:$E$75,$K99,1)*INDEX('tabla peso'!$C$1:$E$75,$K99,3))</f>
        <v>#N/A</v>
      </c>
      <c r="R99" s="15" t="e">
        <f aca="false">100*NORMSDIST(Q99)</f>
        <v>#N/A</v>
      </c>
      <c r="S99" s="14" t="e">
        <f aca="false">(POWER($D99/INDEX('tabla bmi'!$C$1:$E$75,$K99,2),INDEX('tabla bmi'!$C$1:$E$75,$K99,1))-1)/(INDEX('tabla bmi'!$C$1:$E$75,$K99,1)*INDEX('tabla bmi'!$C$1:$E$75,$K99,3))</f>
        <v>#N/A</v>
      </c>
      <c r="T99" s="15" t="e">
        <f aca="false">100*NORMSDIST(S99)</f>
        <v>#N/A</v>
      </c>
      <c r="U99" s="14" t="e">
        <f aca="false">(POWER($C99/INDEX('tabla wxh'!$B$1:$D$93,$L99,2),INDEX('tabla wxh'!$B$1:$D$93,$L99,1))-1)/(INDEX('tabla wxh'!$B$1:$D$93,$L99,1)*INDEX('tabla wxh'!$B$1:$D$93,$L99,3))</f>
        <v>#N/A</v>
      </c>
      <c r="V99" s="15" t="e">
        <f aca="false">100*NORMSDIST(U99)</f>
        <v>#N/A</v>
      </c>
      <c r="W99" s="14" t="e">
        <f aca="false">(POWER($B99/INDEX('tabla estatura'!$C$1:$E$75,1+$K99,2),INDEX('tabla estatura'!$C$1:$E$75,1+$K99,1))-1)/(INDEX('tabla estatura'!$C$1:$E$75,1+$K99,1)*INDEX('tabla estatura'!$C$1:$E$75,1+$K99,3))</f>
        <v>#N/A</v>
      </c>
      <c r="X99" s="51" t="e">
        <f aca="false">(POWER($C99/INDEX('tabla peso'!$C$1:$E$75,1+$K99,2),INDEX('tabla peso'!$C$1:$E$75,1+$K99,1))-1)/(INDEX('tabla peso'!$C$1:$E$75,1+$K99,1)*INDEX('tabla peso'!$C$1:$E$75,1+$K99,3))</f>
        <v>#N/A</v>
      </c>
      <c r="Y99" s="51" t="e">
        <f aca="false">(POWER($D99/INDEX('tabla bmi'!$C$1:$E$75,1+$K99,2),INDEX('tabla bmi'!$C$1:$E$75,1+$K99,1))-1)/(INDEX('tabla bmi'!$C$1:$E$75,1+$K99,1)*INDEX('tabla bmi'!$C$1:$E$75,1+$K99,3))</f>
        <v>#N/A</v>
      </c>
      <c r="Z99" s="14" t="e">
        <f aca="false">(POWER($C99/INDEX('tabla wxh'!$B$1:$D$93,1+$L99,2),INDEX('tabla wxh'!$B$1:$D$93,1+$L99,1))-1)/(INDEX('tabla wxh'!$B$1:$D$93,1+$L99,1)*INDEX('tabla wxh'!$B$1:$D$93,1+$L99,3))</f>
        <v>#N/A</v>
      </c>
    </row>
    <row r="100" s="13" customFormat="true" ht="12.75" hidden="false" customHeight="false" outlineLevel="0" collapsed="false">
      <c r="A100" s="18"/>
      <c r="B100" s="54"/>
      <c r="C100" s="53"/>
      <c r="D100" s="53"/>
      <c r="E100" s="7" t="str">
        <f aca="false">IF(A100-$B$1&gt;0,(A100-$B$1)/365.25,"")</f>
        <v/>
      </c>
      <c r="F100" s="49" t="str">
        <f aca="false">IF(AND(B100&gt;0,C100&gt;0),IF(B100&gt;=76.5,INDEX('tabla wxh'!C$1:C$93,L100)*(1-N100)+N100*INDEX('tabla wxh'!C$1:C$93,1+L100),"no procede"),"")</f>
        <v/>
      </c>
      <c r="G100" s="9" t="str">
        <f aca="false">IF(AND(B100&gt;0,C100&gt;0),(1-M100)*P100+100*M100*(NORMSDIST(W100)),"")</f>
        <v/>
      </c>
      <c r="H100" s="10" t="str">
        <f aca="false">IF(AND(B100&gt;0,C100&gt;0),(1-M100)*R100+100*M100*(NORMSDIST(X100)),"")</f>
        <v/>
      </c>
      <c r="I100" s="10" t="str">
        <f aca="false">IF(AND(B100&gt;0,C100&gt;0),(1-M100)*T100+100*M100*(NORMSDIST(Y100)),"")</f>
        <v/>
      </c>
      <c r="J100" s="11" t="str">
        <f aca="false">IF(AND(C100&gt;0,D100&gt;0),IF(B100&gt;=76.5,(1-N100)*V100+100*N100*(NORMSDIST(Z100)),"no procede"),"")</f>
        <v/>
      </c>
      <c r="K100" s="12" t="e">
        <f aca="false">IF(E100&gt;=0.5,1+MATCH(E100,'tabla estatura'!$F$2:$F$38),2)+37*EXACT($E$1,"M")</f>
        <v>#N/A</v>
      </c>
      <c r="L100" s="12" t="e">
        <f aca="false">IF(EXACT($E$1,"M"),47+MATCH(B100,'tabla wxh'!$E$48:$E$93),1+MATCH(B100,'tabla wxh'!$E$2:$E$47))</f>
        <v>#N/A</v>
      </c>
      <c r="M100" s="50" t="e">
        <f aca="false">IF(E100&gt;=0.5,E100*12-(K100-2.5-37*EXACT($E$1,"M")),E100*2)</f>
        <v>#VALUE!</v>
      </c>
      <c r="N100" s="50" t="e">
        <f aca="false">B100-(76.5+(L100-2-46*EXACT($E$1,"M")))</f>
        <v>#N/A</v>
      </c>
      <c r="O100" s="14" t="e">
        <f aca="false">(POWER($B100/INDEX('tabla estatura'!$C$1:$E$75,$K100,2),INDEX('tabla estatura'!$C$1:$E$75,$K100,1))-1)/(INDEX('tabla estatura'!$C$1:$E$75,$K100,1)*INDEX('tabla estatura'!$C$1:$E$75,$K100,3))</f>
        <v>#N/A</v>
      </c>
      <c r="P100" s="15" t="e">
        <f aca="false">100*NORMSDIST(O100)</f>
        <v>#N/A</v>
      </c>
      <c r="Q100" s="14" t="e">
        <f aca="false">(POWER($C100/INDEX('tabla peso'!$C$1:$E$75,$K100,2),INDEX('tabla peso'!$C$1:$E$75,$K100,1))-1)/(INDEX('tabla peso'!$C$1:$E$75,$K100,1)*INDEX('tabla peso'!$C$1:$E$75,$K100,3))</f>
        <v>#N/A</v>
      </c>
      <c r="R100" s="15" t="e">
        <f aca="false">100*NORMSDIST(Q100)</f>
        <v>#N/A</v>
      </c>
      <c r="S100" s="14" t="e">
        <f aca="false">(POWER($D100/INDEX('tabla bmi'!$C$1:$E$75,$K100,2),INDEX('tabla bmi'!$C$1:$E$75,$K100,1))-1)/(INDEX('tabla bmi'!$C$1:$E$75,$K100,1)*INDEX('tabla bmi'!$C$1:$E$75,$K100,3))</f>
        <v>#N/A</v>
      </c>
      <c r="T100" s="15" t="e">
        <f aca="false">100*NORMSDIST(S100)</f>
        <v>#N/A</v>
      </c>
      <c r="U100" s="14" t="e">
        <f aca="false">(POWER($C100/INDEX('tabla wxh'!$B$1:$D$93,$L100,2),INDEX('tabla wxh'!$B$1:$D$93,$L100,1))-1)/(INDEX('tabla wxh'!$B$1:$D$93,$L100,1)*INDEX('tabla wxh'!$B$1:$D$93,$L100,3))</f>
        <v>#N/A</v>
      </c>
      <c r="V100" s="15" t="e">
        <f aca="false">100*NORMSDIST(U100)</f>
        <v>#N/A</v>
      </c>
      <c r="W100" s="14" t="e">
        <f aca="false">(POWER($B100/INDEX('tabla estatura'!$C$1:$E$75,1+$K100,2),INDEX('tabla estatura'!$C$1:$E$75,1+$K100,1))-1)/(INDEX('tabla estatura'!$C$1:$E$75,1+$K100,1)*INDEX('tabla estatura'!$C$1:$E$75,1+$K100,3))</f>
        <v>#N/A</v>
      </c>
      <c r="X100" s="51" t="e">
        <f aca="false">(POWER($C100/INDEX('tabla peso'!$C$1:$E$75,1+$K100,2),INDEX('tabla peso'!$C$1:$E$75,1+$K100,1))-1)/(INDEX('tabla peso'!$C$1:$E$75,1+$K100,1)*INDEX('tabla peso'!$C$1:$E$75,1+$K100,3))</f>
        <v>#N/A</v>
      </c>
      <c r="Y100" s="51" t="e">
        <f aca="false">(POWER($D100/INDEX('tabla bmi'!$C$1:$E$75,1+$K100,2),INDEX('tabla bmi'!$C$1:$E$75,1+$K100,1))-1)/(INDEX('tabla bmi'!$C$1:$E$75,1+$K100,1)*INDEX('tabla bmi'!$C$1:$E$75,1+$K100,3))</f>
        <v>#N/A</v>
      </c>
      <c r="Z100" s="14" t="e">
        <f aca="false">(POWER($C100/INDEX('tabla wxh'!$B$1:$D$93,1+$L100,2),INDEX('tabla wxh'!$B$1:$D$93,1+$L100,1))-1)/(INDEX('tabla wxh'!$B$1:$D$93,1+$L100,1)*INDEX('tabla wxh'!$B$1:$D$93,1+$L100,3))</f>
        <v>#N/A</v>
      </c>
    </row>
    <row r="101" s="13" customFormat="true" ht="12.75" hidden="false" customHeight="false" outlineLevel="0" collapsed="false">
      <c r="A101" s="18"/>
      <c r="B101" s="54"/>
      <c r="C101" s="53"/>
      <c r="D101" s="53"/>
      <c r="E101" s="7" t="str">
        <f aca="false">IF(A101-$B$1&gt;0,(A101-$B$1)/365.25,"")</f>
        <v/>
      </c>
      <c r="F101" s="49" t="str">
        <f aca="false">IF(AND(B101&gt;0,C101&gt;0),IF(B101&gt;=76.5,INDEX('tabla wxh'!C$1:C$93,L101)*(1-N101)+N101*INDEX('tabla wxh'!C$1:C$93,1+L101),"no procede"),"")</f>
        <v/>
      </c>
      <c r="G101" s="9" t="str">
        <f aca="false">IF(AND(B101&gt;0,C101&gt;0),(1-M101)*P101+100*M101*(NORMSDIST(W101)),"")</f>
        <v/>
      </c>
      <c r="H101" s="10" t="str">
        <f aca="false">IF(AND(B101&gt;0,C101&gt;0),(1-M101)*R101+100*M101*(NORMSDIST(X101)),"")</f>
        <v/>
      </c>
      <c r="I101" s="10" t="str">
        <f aca="false">IF(AND(B101&gt;0,C101&gt;0),(1-M101)*T101+100*M101*(NORMSDIST(Y101)),"")</f>
        <v/>
      </c>
      <c r="J101" s="11" t="str">
        <f aca="false">IF(AND(C101&gt;0,D101&gt;0),IF(B101&gt;=76.5,(1-N101)*V101+100*N101*(NORMSDIST(Z101)),"no procede"),"")</f>
        <v/>
      </c>
      <c r="K101" s="12" t="e">
        <f aca="false">IF(E101&gt;=0.5,1+MATCH(E101,'tabla estatura'!$F$2:$F$38),2)+37*EXACT($E$1,"M")</f>
        <v>#N/A</v>
      </c>
      <c r="L101" s="12" t="e">
        <f aca="false">IF(EXACT($E$1,"M"),47+MATCH(B101,'tabla wxh'!$E$48:$E$93),1+MATCH(B101,'tabla wxh'!$E$2:$E$47))</f>
        <v>#N/A</v>
      </c>
      <c r="M101" s="50" t="e">
        <f aca="false">IF(E101&gt;=0.5,E101*12-(K101-2.5-37*EXACT($E$1,"M")),E101*2)</f>
        <v>#VALUE!</v>
      </c>
      <c r="N101" s="50" t="e">
        <f aca="false">B101-(76.5+(L101-2-46*EXACT($E$1,"M")))</f>
        <v>#N/A</v>
      </c>
      <c r="O101" s="14" t="e">
        <f aca="false">(POWER($B101/INDEX('tabla estatura'!$C$1:$E$75,$K101,2),INDEX('tabla estatura'!$C$1:$E$75,$K101,1))-1)/(INDEX('tabla estatura'!$C$1:$E$75,$K101,1)*INDEX('tabla estatura'!$C$1:$E$75,$K101,3))</f>
        <v>#N/A</v>
      </c>
      <c r="P101" s="15" t="e">
        <f aca="false">100*NORMSDIST(O101)</f>
        <v>#N/A</v>
      </c>
      <c r="Q101" s="14" t="e">
        <f aca="false">(POWER($C101/INDEX('tabla peso'!$C$1:$E$75,$K101,2),INDEX('tabla peso'!$C$1:$E$75,$K101,1))-1)/(INDEX('tabla peso'!$C$1:$E$75,$K101,1)*INDEX('tabla peso'!$C$1:$E$75,$K101,3))</f>
        <v>#N/A</v>
      </c>
      <c r="R101" s="15" t="e">
        <f aca="false">100*NORMSDIST(Q101)</f>
        <v>#N/A</v>
      </c>
      <c r="S101" s="14" t="e">
        <f aca="false">(POWER($D101/INDEX('tabla bmi'!$C$1:$E$75,$K101,2),INDEX('tabla bmi'!$C$1:$E$75,$K101,1))-1)/(INDEX('tabla bmi'!$C$1:$E$75,$K101,1)*INDEX('tabla bmi'!$C$1:$E$75,$K101,3))</f>
        <v>#N/A</v>
      </c>
      <c r="T101" s="15" t="e">
        <f aca="false">100*NORMSDIST(S101)</f>
        <v>#N/A</v>
      </c>
      <c r="U101" s="14" t="e">
        <f aca="false">(POWER($C101/INDEX('tabla wxh'!$B$1:$D$93,$L101,2),INDEX('tabla wxh'!$B$1:$D$93,$L101,1))-1)/(INDEX('tabla wxh'!$B$1:$D$93,$L101,1)*INDEX('tabla wxh'!$B$1:$D$93,$L101,3))</f>
        <v>#N/A</v>
      </c>
      <c r="V101" s="15" t="e">
        <f aca="false">100*NORMSDIST(U101)</f>
        <v>#N/A</v>
      </c>
      <c r="W101" s="14" t="e">
        <f aca="false">(POWER($B101/INDEX('tabla estatura'!$C$1:$E$75,1+$K101,2),INDEX('tabla estatura'!$C$1:$E$75,1+$K101,1))-1)/(INDEX('tabla estatura'!$C$1:$E$75,1+$K101,1)*INDEX('tabla estatura'!$C$1:$E$75,1+$K101,3))</f>
        <v>#N/A</v>
      </c>
      <c r="X101" s="51" t="e">
        <f aca="false">(POWER($C101/INDEX('tabla peso'!$C$1:$E$75,1+$K101,2),INDEX('tabla peso'!$C$1:$E$75,1+$K101,1))-1)/(INDEX('tabla peso'!$C$1:$E$75,1+$K101,1)*INDEX('tabla peso'!$C$1:$E$75,1+$K101,3))</f>
        <v>#N/A</v>
      </c>
      <c r="Y101" s="51" t="e">
        <f aca="false">(POWER($D101/INDEX('tabla bmi'!$C$1:$E$75,1+$K101,2),INDEX('tabla bmi'!$C$1:$E$75,1+$K101,1))-1)/(INDEX('tabla bmi'!$C$1:$E$75,1+$K101,1)*INDEX('tabla bmi'!$C$1:$E$75,1+$K101,3))</f>
        <v>#N/A</v>
      </c>
      <c r="Z101" s="14" t="e">
        <f aca="false">(POWER($C101/INDEX('tabla wxh'!$B$1:$D$93,1+$L101,2),INDEX('tabla wxh'!$B$1:$D$93,1+$L101,1))-1)/(INDEX('tabla wxh'!$B$1:$D$93,1+$L101,1)*INDEX('tabla wxh'!$B$1:$D$93,1+$L101,3))</f>
        <v>#N/A</v>
      </c>
    </row>
    <row r="102" s="13" customFormat="true" ht="12.75" hidden="false" customHeight="false" outlineLevel="0" collapsed="false">
      <c r="A102" s="18"/>
      <c r="B102" s="54"/>
      <c r="C102" s="53"/>
      <c r="D102" s="53"/>
      <c r="E102" s="7" t="str">
        <f aca="false">IF(A102-$B$1&gt;0,(A102-$B$1)/365.25,"")</f>
        <v/>
      </c>
      <c r="F102" s="49" t="str">
        <f aca="false">IF(AND(B102&gt;0,C102&gt;0),IF(B102&gt;=76.5,INDEX('tabla wxh'!C$1:C$93,L102)*(1-N102)+N102*INDEX('tabla wxh'!C$1:C$93,1+L102),"no procede"),"")</f>
        <v/>
      </c>
      <c r="G102" s="9" t="str">
        <f aca="false">IF(AND(B102&gt;0,C102&gt;0),(1-M102)*P102+100*M102*(NORMSDIST(W102)),"")</f>
        <v/>
      </c>
      <c r="H102" s="10" t="str">
        <f aca="false">IF(AND(B102&gt;0,C102&gt;0),(1-M102)*R102+100*M102*(NORMSDIST(X102)),"")</f>
        <v/>
      </c>
      <c r="I102" s="10" t="str">
        <f aca="false">IF(AND(B102&gt;0,C102&gt;0),(1-M102)*T102+100*M102*(NORMSDIST(Y102)),"")</f>
        <v/>
      </c>
      <c r="J102" s="11" t="str">
        <f aca="false">IF(AND(C102&gt;0,D102&gt;0),IF(B102&gt;=76.5,(1-N102)*V102+100*N102*(NORMSDIST(Z102)),"no procede"),"")</f>
        <v/>
      </c>
      <c r="K102" s="12" t="e">
        <f aca="false">IF(E102&gt;=0.5,1+MATCH(E102,'tabla estatura'!$F$2:$F$38),2)+37*EXACT($E$1,"M")</f>
        <v>#N/A</v>
      </c>
      <c r="L102" s="12" t="e">
        <f aca="false">IF(EXACT($E$1,"M"),47+MATCH(B102,'tabla wxh'!$E$48:$E$93),1+MATCH(B102,'tabla wxh'!$E$2:$E$47))</f>
        <v>#N/A</v>
      </c>
      <c r="M102" s="50" t="e">
        <f aca="false">IF(E102&gt;=0.5,E102*12-(K102-2.5-37*EXACT($E$1,"M")),E102*2)</f>
        <v>#VALUE!</v>
      </c>
      <c r="N102" s="50" t="e">
        <f aca="false">B102-(76.5+(L102-2-46*EXACT($E$1,"M")))</f>
        <v>#N/A</v>
      </c>
      <c r="O102" s="14" t="e">
        <f aca="false">(POWER($B102/INDEX('tabla estatura'!$C$1:$E$75,$K102,2),INDEX('tabla estatura'!$C$1:$E$75,$K102,1))-1)/(INDEX('tabla estatura'!$C$1:$E$75,$K102,1)*INDEX('tabla estatura'!$C$1:$E$75,$K102,3))</f>
        <v>#N/A</v>
      </c>
      <c r="P102" s="15" t="e">
        <f aca="false">100*NORMSDIST(O102)</f>
        <v>#N/A</v>
      </c>
      <c r="Q102" s="14" t="e">
        <f aca="false">(POWER($C102/INDEX('tabla peso'!$C$1:$E$75,$K102,2),INDEX('tabla peso'!$C$1:$E$75,$K102,1))-1)/(INDEX('tabla peso'!$C$1:$E$75,$K102,1)*INDEX('tabla peso'!$C$1:$E$75,$K102,3))</f>
        <v>#N/A</v>
      </c>
      <c r="R102" s="15" t="e">
        <f aca="false">100*NORMSDIST(Q102)</f>
        <v>#N/A</v>
      </c>
      <c r="S102" s="14" t="e">
        <f aca="false">(POWER($D102/INDEX('tabla bmi'!$C$1:$E$75,$K102,2),INDEX('tabla bmi'!$C$1:$E$75,$K102,1))-1)/(INDEX('tabla bmi'!$C$1:$E$75,$K102,1)*INDEX('tabla bmi'!$C$1:$E$75,$K102,3))</f>
        <v>#N/A</v>
      </c>
      <c r="T102" s="15" t="e">
        <f aca="false">100*NORMSDIST(S102)</f>
        <v>#N/A</v>
      </c>
      <c r="U102" s="14" t="e">
        <f aca="false">(POWER($C102/INDEX('tabla wxh'!$B$1:$D$93,$L102,2),INDEX('tabla wxh'!$B$1:$D$93,$L102,1))-1)/(INDEX('tabla wxh'!$B$1:$D$93,$L102,1)*INDEX('tabla wxh'!$B$1:$D$93,$L102,3))</f>
        <v>#N/A</v>
      </c>
      <c r="V102" s="15" t="e">
        <f aca="false">100*NORMSDIST(U102)</f>
        <v>#N/A</v>
      </c>
      <c r="W102" s="14" t="e">
        <f aca="false">(POWER($B102/INDEX('tabla estatura'!$C$1:$E$75,1+$K102,2),INDEX('tabla estatura'!$C$1:$E$75,1+$K102,1))-1)/(INDEX('tabla estatura'!$C$1:$E$75,1+$K102,1)*INDEX('tabla estatura'!$C$1:$E$75,1+$K102,3))</f>
        <v>#N/A</v>
      </c>
      <c r="X102" s="51" t="e">
        <f aca="false">(POWER($C102/INDEX('tabla peso'!$C$1:$E$75,1+$K102,2),INDEX('tabla peso'!$C$1:$E$75,1+$K102,1))-1)/(INDEX('tabla peso'!$C$1:$E$75,1+$K102,1)*INDEX('tabla peso'!$C$1:$E$75,1+$K102,3))</f>
        <v>#N/A</v>
      </c>
      <c r="Y102" s="51" t="e">
        <f aca="false">(POWER($D102/INDEX('tabla bmi'!$C$1:$E$75,1+$K102,2),INDEX('tabla bmi'!$C$1:$E$75,1+$K102,1))-1)/(INDEX('tabla bmi'!$C$1:$E$75,1+$K102,1)*INDEX('tabla bmi'!$C$1:$E$75,1+$K102,3))</f>
        <v>#N/A</v>
      </c>
      <c r="Z102" s="14" t="e">
        <f aca="false">(POWER($C102/INDEX('tabla wxh'!$B$1:$D$93,1+$L102,2),INDEX('tabla wxh'!$B$1:$D$93,1+$L102,1))-1)/(INDEX('tabla wxh'!$B$1:$D$93,1+$L102,1)*INDEX('tabla wxh'!$B$1:$D$93,1+$L102,3))</f>
        <v>#N/A</v>
      </c>
    </row>
    <row r="103" s="13" customFormat="true" ht="12.75" hidden="false" customHeight="false" outlineLevel="0" collapsed="false">
      <c r="A103" s="18"/>
      <c r="B103" s="54"/>
      <c r="C103" s="53"/>
      <c r="D103" s="53"/>
      <c r="E103" s="7" t="str">
        <f aca="false">IF(A103-$B$1&gt;0,(A103-$B$1)/365.25,"")</f>
        <v/>
      </c>
      <c r="F103" s="49" t="str">
        <f aca="false">IF(AND(B103&gt;0,C103&gt;0),IF(B103&gt;=76.5,INDEX('tabla wxh'!C$1:C$93,L103)*(1-N103)+N103*INDEX('tabla wxh'!C$1:C$93,1+L103),"no procede"),"")</f>
        <v/>
      </c>
      <c r="G103" s="9" t="str">
        <f aca="false">IF(AND(B103&gt;0,C103&gt;0),(1-M103)*P103+100*M103*(NORMSDIST(W103)),"")</f>
        <v/>
      </c>
      <c r="H103" s="10" t="str">
        <f aca="false">IF(AND(B103&gt;0,C103&gt;0),(1-M103)*R103+100*M103*(NORMSDIST(X103)),"")</f>
        <v/>
      </c>
      <c r="I103" s="10" t="str">
        <f aca="false">IF(AND(B103&gt;0,C103&gt;0),(1-M103)*T103+100*M103*(NORMSDIST(Y103)),"")</f>
        <v/>
      </c>
      <c r="J103" s="11" t="str">
        <f aca="false">IF(AND(C103&gt;0,D103&gt;0),IF(B103&gt;=76.5,(1-N103)*V103+100*N103*(NORMSDIST(Z103)),"no procede"),"")</f>
        <v/>
      </c>
      <c r="K103" s="12" t="e">
        <f aca="false">IF(E103&gt;=0.5,1+MATCH(E103,'tabla estatura'!$F$2:$F$38),2)+37*EXACT($E$1,"M")</f>
        <v>#N/A</v>
      </c>
      <c r="L103" s="12" t="e">
        <f aca="false">IF(EXACT($E$1,"M"),47+MATCH(B103,'tabla wxh'!$E$48:$E$93),1+MATCH(B103,'tabla wxh'!$E$2:$E$47))</f>
        <v>#N/A</v>
      </c>
      <c r="M103" s="50" t="e">
        <f aca="false">IF(E103&gt;=0.5,E103*12-(K103-2.5-37*EXACT($E$1,"M")),E103*2)</f>
        <v>#VALUE!</v>
      </c>
      <c r="N103" s="50" t="e">
        <f aca="false">B103-(76.5+(L103-2-46*EXACT($E$1,"M")))</f>
        <v>#N/A</v>
      </c>
      <c r="O103" s="14" t="e">
        <f aca="false">(POWER($B103/INDEX('tabla estatura'!$C$1:$E$75,$K103,2),INDEX('tabla estatura'!$C$1:$E$75,$K103,1))-1)/(INDEX('tabla estatura'!$C$1:$E$75,$K103,1)*INDEX('tabla estatura'!$C$1:$E$75,$K103,3))</f>
        <v>#N/A</v>
      </c>
      <c r="P103" s="15" t="e">
        <f aca="false">100*NORMSDIST(O103)</f>
        <v>#N/A</v>
      </c>
      <c r="Q103" s="14" t="e">
        <f aca="false">(POWER($C103/INDEX('tabla peso'!$C$1:$E$75,$K103,2),INDEX('tabla peso'!$C$1:$E$75,$K103,1))-1)/(INDEX('tabla peso'!$C$1:$E$75,$K103,1)*INDEX('tabla peso'!$C$1:$E$75,$K103,3))</f>
        <v>#N/A</v>
      </c>
      <c r="R103" s="15" t="e">
        <f aca="false">100*NORMSDIST(Q103)</f>
        <v>#N/A</v>
      </c>
      <c r="S103" s="14" t="e">
        <f aca="false">(POWER($D103/INDEX('tabla bmi'!$C$1:$E$75,$K103,2),INDEX('tabla bmi'!$C$1:$E$75,$K103,1))-1)/(INDEX('tabla bmi'!$C$1:$E$75,$K103,1)*INDEX('tabla bmi'!$C$1:$E$75,$K103,3))</f>
        <v>#N/A</v>
      </c>
      <c r="T103" s="15" t="e">
        <f aca="false">100*NORMSDIST(S103)</f>
        <v>#N/A</v>
      </c>
      <c r="U103" s="14" t="e">
        <f aca="false">(POWER($C103/INDEX('tabla wxh'!$B$1:$D$93,$L103,2),INDEX('tabla wxh'!$B$1:$D$93,$L103,1))-1)/(INDEX('tabla wxh'!$B$1:$D$93,$L103,1)*INDEX('tabla wxh'!$B$1:$D$93,$L103,3))</f>
        <v>#N/A</v>
      </c>
      <c r="V103" s="15" t="e">
        <f aca="false">100*NORMSDIST(U103)</f>
        <v>#N/A</v>
      </c>
      <c r="W103" s="14" t="e">
        <f aca="false">(POWER($B103/INDEX('tabla estatura'!$C$1:$E$75,1+$K103,2),INDEX('tabla estatura'!$C$1:$E$75,1+$K103,1))-1)/(INDEX('tabla estatura'!$C$1:$E$75,1+$K103,1)*INDEX('tabla estatura'!$C$1:$E$75,1+$K103,3))</f>
        <v>#N/A</v>
      </c>
      <c r="X103" s="51" t="e">
        <f aca="false">(POWER($C103/INDEX('tabla peso'!$C$1:$E$75,1+$K103,2),INDEX('tabla peso'!$C$1:$E$75,1+$K103,1))-1)/(INDEX('tabla peso'!$C$1:$E$75,1+$K103,1)*INDEX('tabla peso'!$C$1:$E$75,1+$K103,3))</f>
        <v>#N/A</v>
      </c>
      <c r="Y103" s="51" t="e">
        <f aca="false">(POWER($D103/INDEX('tabla bmi'!$C$1:$E$75,1+$K103,2),INDEX('tabla bmi'!$C$1:$E$75,1+$K103,1))-1)/(INDEX('tabla bmi'!$C$1:$E$75,1+$K103,1)*INDEX('tabla bmi'!$C$1:$E$75,1+$K103,3))</f>
        <v>#N/A</v>
      </c>
      <c r="Z103" s="14" t="e">
        <f aca="false">(POWER($C103/INDEX('tabla wxh'!$B$1:$D$93,1+$L103,2),INDEX('tabla wxh'!$B$1:$D$93,1+$L103,1))-1)/(INDEX('tabla wxh'!$B$1:$D$93,1+$L103,1)*INDEX('tabla wxh'!$B$1:$D$93,1+$L103,3))</f>
        <v>#N/A</v>
      </c>
    </row>
    <row r="104" s="13" customFormat="true" ht="12.75" hidden="false" customHeight="false" outlineLevel="0" collapsed="false">
      <c r="A104" s="18"/>
      <c r="B104" s="54"/>
      <c r="C104" s="53"/>
      <c r="D104" s="53"/>
      <c r="E104" s="7" t="str">
        <f aca="false">IF(A104-$B$1&gt;0,(A104-$B$1)/365.25,"")</f>
        <v/>
      </c>
      <c r="F104" s="49" t="str">
        <f aca="false">IF(AND(B104&gt;0,C104&gt;0),IF(B104&gt;=76.5,INDEX('tabla wxh'!C$1:C$93,L104)*(1-N104)+N104*INDEX('tabla wxh'!C$1:C$93,1+L104),"no procede"),"")</f>
        <v/>
      </c>
      <c r="G104" s="9" t="str">
        <f aca="false">IF(AND(B104&gt;0,C104&gt;0),(1-M104)*P104+100*M104*(NORMSDIST(W104)),"")</f>
        <v/>
      </c>
      <c r="H104" s="10" t="str">
        <f aca="false">IF(AND(B104&gt;0,C104&gt;0),(1-M104)*R104+100*M104*(NORMSDIST(X104)),"")</f>
        <v/>
      </c>
      <c r="I104" s="10" t="str">
        <f aca="false">IF(AND(B104&gt;0,C104&gt;0),(1-M104)*T104+100*M104*(NORMSDIST(Y104)),"")</f>
        <v/>
      </c>
      <c r="J104" s="11" t="str">
        <f aca="false">IF(AND(C104&gt;0,D104&gt;0),IF(B104&gt;=76.5,(1-N104)*V104+100*N104*(NORMSDIST(Z104)),"no procede"),"")</f>
        <v/>
      </c>
      <c r="K104" s="12" t="e">
        <f aca="false">IF(E104&gt;=0.5,1+MATCH(E104,'tabla estatura'!$F$2:$F$38),2)+37*EXACT($E$1,"M")</f>
        <v>#N/A</v>
      </c>
      <c r="L104" s="12" t="e">
        <f aca="false">IF(EXACT($E$1,"M"),47+MATCH(B104,'tabla wxh'!$E$48:$E$93),1+MATCH(B104,'tabla wxh'!$E$2:$E$47))</f>
        <v>#N/A</v>
      </c>
      <c r="M104" s="50" t="e">
        <f aca="false">IF(E104&gt;=0.5,E104*12-(K104-2.5-37*EXACT($E$1,"M")),E104*2)</f>
        <v>#VALUE!</v>
      </c>
      <c r="N104" s="50" t="e">
        <f aca="false">B104-(76.5+(L104-2-46*EXACT($E$1,"M")))</f>
        <v>#N/A</v>
      </c>
      <c r="O104" s="14" t="e">
        <f aca="false">(POWER($B104/INDEX('tabla estatura'!$C$1:$E$75,$K104,2),INDEX('tabla estatura'!$C$1:$E$75,$K104,1))-1)/(INDEX('tabla estatura'!$C$1:$E$75,$K104,1)*INDEX('tabla estatura'!$C$1:$E$75,$K104,3))</f>
        <v>#N/A</v>
      </c>
      <c r="P104" s="15" t="e">
        <f aca="false">100*NORMSDIST(O104)</f>
        <v>#N/A</v>
      </c>
      <c r="Q104" s="14" t="e">
        <f aca="false">(POWER($C104/INDEX('tabla peso'!$C$1:$E$75,$K104,2),INDEX('tabla peso'!$C$1:$E$75,$K104,1))-1)/(INDEX('tabla peso'!$C$1:$E$75,$K104,1)*INDEX('tabla peso'!$C$1:$E$75,$K104,3))</f>
        <v>#N/A</v>
      </c>
      <c r="R104" s="15" t="e">
        <f aca="false">100*NORMSDIST(Q104)</f>
        <v>#N/A</v>
      </c>
      <c r="S104" s="14" t="e">
        <f aca="false">(POWER($D104/INDEX('tabla bmi'!$C$1:$E$75,$K104,2),INDEX('tabla bmi'!$C$1:$E$75,$K104,1))-1)/(INDEX('tabla bmi'!$C$1:$E$75,$K104,1)*INDEX('tabla bmi'!$C$1:$E$75,$K104,3))</f>
        <v>#N/A</v>
      </c>
      <c r="T104" s="15" t="e">
        <f aca="false">100*NORMSDIST(S104)</f>
        <v>#N/A</v>
      </c>
      <c r="U104" s="14" t="e">
        <f aca="false">(POWER($C104/INDEX('tabla wxh'!$B$1:$D$93,$L104,2),INDEX('tabla wxh'!$B$1:$D$93,$L104,1))-1)/(INDEX('tabla wxh'!$B$1:$D$93,$L104,1)*INDEX('tabla wxh'!$B$1:$D$93,$L104,3))</f>
        <v>#N/A</v>
      </c>
      <c r="V104" s="15" t="e">
        <f aca="false">100*NORMSDIST(U104)</f>
        <v>#N/A</v>
      </c>
      <c r="W104" s="14" t="e">
        <f aca="false">(POWER($B104/INDEX('tabla estatura'!$C$1:$E$75,1+$K104,2),INDEX('tabla estatura'!$C$1:$E$75,1+$K104,1))-1)/(INDEX('tabla estatura'!$C$1:$E$75,1+$K104,1)*INDEX('tabla estatura'!$C$1:$E$75,1+$K104,3))</f>
        <v>#N/A</v>
      </c>
      <c r="X104" s="51" t="e">
        <f aca="false">(POWER($C104/INDEX('tabla peso'!$C$1:$E$75,1+$K104,2),INDEX('tabla peso'!$C$1:$E$75,1+$K104,1))-1)/(INDEX('tabla peso'!$C$1:$E$75,1+$K104,1)*INDEX('tabla peso'!$C$1:$E$75,1+$K104,3))</f>
        <v>#N/A</v>
      </c>
      <c r="Y104" s="51" t="e">
        <f aca="false">(POWER($D104/INDEX('tabla bmi'!$C$1:$E$75,1+$K104,2),INDEX('tabla bmi'!$C$1:$E$75,1+$K104,1))-1)/(INDEX('tabla bmi'!$C$1:$E$75,1+$K104,1)*INDEX('tabla bmi'!$C$1:$E$75,1+$K104,3))</f>
        <v>#N/A</v>
      </c>
      <c r="Z104" s="14" t="e">
        <f aca="false">(POWER($C104/INDEX('tabla wxh'!$B$1:$D$93,1+$L104,2),INDEX('tabla wxh'!$B$1:$D$93,1+$L104,1))-1)/(INDEX('tabla wxh'!$B$1:$D$93,1+$L104,1)*INDEX('tabla wxh'!$B$1:$D$93,1+$L104,3))</f>
        <v>#N/A</v>
      </c>
    </row>
    <row r="105" s="13" customFormat="true" ht="12.75" hidden="false" customHeight="false" outlineLevel="0" collapsed="false">
      <c r="A105" s="18"/>
      <c r="B105" s="54"/>
      <c r="C105" s="53"/>
      <c r="D105" s="53"/>
      <c r="E105" s="7" t="str">
        <f aca="false">IF(A105-$B$1&gt;0,(A105-$B$1)/365.25,"")</f>
        <v/>
      </c>
      <c r="F105" s="49" t="str">
        <f aca="false">IF(AND(B105&gt;0,C105&gt;0),IF(B105&gt;=76.5,INDEX('tabla wxh'!C$1:C$93,L105)*(1-N105)+N105*INDEX('tabla wxh'!C$1:C$93,1+L105),"no procede"),"")</f>
        <v/>
      </c>
      <c r="G105" s="9" t="str">
        <f aca="false">IF(AND(B105&gt;0,C105&gt;0),(1-M105)*P105+100*M105*(NORMSDIST(W105)),"")</f>
        <v/>
      </c>
      <c r="H105" s="10" t="str">
        <f aca="false">IF(AND(B105&gt;0,C105&gt;0),(1-M105)*R105+100*M105*(NORMSDIST(X105)),"")</f>
        <v/>
      </c>
      <c r="I105" s="10" t="str">
        <f aca="false">IF(AND(B105&gt;0,C105&gt;0),(1-M105)*T105+100*M105*(NORMSDIST(Y105)),"")</f>
        <v/>
      </c>
      <c r="J105" s="11" t="str">
        <f aca="false">IF(AND(C105&gt;0,D105&gt;0),IF(B105&gt;=76.5,(1-N105)*V105+100*N105*(NORMSDIST(Z105)),"no procede"),"")</f>
        <v/>
      </c>
      <c r="K105" s="12" t="e">
        <f aca="false">IF(E105&gt;=0.5,1+MATCH(E105,'tabla estatura'!$F$2:$F$38),2)+37*EXACT($E$1,"M")</f>
        <v>#N/A</v>
      </c>
      <c r="L105" s="12" t="e">
        <f aca="false">IF(EXACT($E$1,"M"),47+MATCH(B105,'tabla wxh'!$E$48:$E$93),1+MATCH(B105,'tabla wxh'!$E$2:$E$47))</f>
        <v>#N/A</v>
      </c>
      <c r="M105" s="50" t="e">
        <f aca="false">IF(E105&gt;=0.5,E105*12-(K105-2.5-37*EXACT($E$1,"M")),E105*2)</f>
        <v>#VALUE!</v>
      </c>
      <c r="N105" s="50" t="e">
        <f aca="false">B105-(76.5+(L105-2-46*EXACT($E$1,"M")))</f>
        <v>#N/A</v>
      </c>
      <c r="O105" s="14" t="e">
        <f aca="false">(POWER($B105/INDEX('tabla estatura'!$C$1:$E$75,$K105,2),INDEX('tabla estatura'!$C$1:$E$75,$K105,1))-1)/(INDEX('tabla estatura'!$C$1:$E$75,$K105,1)*INDEX('tabla estatura'!$C$1:$E$75,$K105,3))</f>
        <v>#N/A</v>
      </c>
      <c r="P105" s="15" t="e">
        <f aca="false">100*NORMSDIST(O105)</f>
        <v>#N/A</v>
      </c>
      <c r="Q105" s="14" t="e">
        <f aca="false">(POWER($C105/INDEX('tabla peso'!$C$1:$E$75,$K105,2),INDEX('tabla peso'!$C$1:$E$75,$K105,1))-1)/(INDEX('tabla peso'!$C$1:$E$75,$K105,1)*INDEX('tabla peso'!$C$1:$E$75,$K105,3))</f>
        <v>#N/A</v>
      </c>
      <c r="R105" s="15" t="e">
        <f aca="false">100*NORMSDIST(Q105)</f>
        <v>#N/A</v>
      </c>
      <c r="S105" s="14" t="e">
        <f aca="false">(POWER($D105/INDEX('tabla bmi'!$C$1:$E$75,$K105,2),INDEX('tabla bmi'!$C$1:$E$75,$K105,1))-1)/(INDEX('tabla bmi'!$C$1:$E$75,$K105,1)*INDEX('tabla bmi'!$C$1:$E$75,$K105,3))</f>
        <v>#N/A</v>
      </c>
      <c r="T105" s="15" t="e">
        <f aca="false">100*NORMSDIST(S105)</f>
        <v>#N/A</v>
      </c>
      <c r="U105" s="14" t="e">
        <f aca="false">(POWER($C105/INDEX('tabla wxh'!$B$1:$D$93,$L105,2),INDEX('tabla wxh'!$B$1:$D$93,$L105,1))-1)/(INDEX('tabla wxh'!$B$1:$D$93,$L105,1)*INDEX('tabla wxh'!$B$1:$D$93,$L105,3))</f>
        <v>#N/A</v>
      </c>
      <c r="V105" s="15" t="e">
        <f aca="false">100*NORMSDIST(U105)</f>
        <v>#N/A</v>
      </c>
      <c r="W105" s="14" t="e">
        <f aca="false">(POWER($B105/INDEX('tabla estatura'!$C$1:$E$75,1+$K105,2),INDEX('tabla estatura'!$C$1:$E$75,1+$K105,1))-1)/(INDEX('tabla estatura'!$C$1:$E$75,1+$K105,1)*INDEX('tabla estatura'!$C$1:$E$75,1+$K105,3))</f>
        <v>#N/A</v>
      </c>
      <c r="X105" s="51" t="e">
        <f aca="false">(POWER($C105/INDEX('tabla peso'!$C$1:$E$75,1+$K105,2),INDEX('tabla peso'!$C$1:$E$75,1+$K105,1))-1)/(INDEX('tabla peso'!$C$1:$E$75,1+$K105,1)*INDEX('tabla peso'!$C$1:$E$75,1+$K105,3))</f>
        <v>#N/A</v>
      </c>
      <c r="Y105" s="51" t="e">
        <f aca="false">(POWER($D105/INDEX('tabla bmi'!$C$1:$E$75,1+$K105,2),INDEX('tabla bmi'!$C$1:$E$75,1+$K105,1))-1)/(INDEX('tabla bmi'!$C$1:$E$75,1+$K105,1)*INDEX('tabla bmi'!$C$1:$E$75,1+$K105,3))</f>
        <v>#N/A</v>
      </c>
      <c r="Z105" s="14" t="e">
        <f aca="false">(POWER($C105/INDEX('tabla wxh'!$B$1:$D$93,1+$L105,2),INDEX('tabla wxh'!$B$1:$D$93,1+$L105,1))-1)/(INDEX('tabla wxh'!$B$1:$D$93,1+$L105,1)*INDEX('tabla wxh'!$B$1:$D$93,1+$L105,3))</f>
        <v>#N/A</v>
      </c>
    </row>
    <row r="106" s="13" customFormat="true" ht="12.75" hidden="false" customHeight="false" outlineLevel="0" collapsed="false">
      <c r="A106" s="18"/>
      <c r="B106" s="54"/>
      <c r="C106" s="53"/>
      <c r="D106" s="53"/>
      <c r="E106" s="7" t="str">
        <f aca="false">IF(A106-$B$1&gt;0,(A106-$B$1)/365.25,"")</f>
        <v/>
      </c>
      <c r="F106" s="49" t="str">
        <f aca="false">IF(AND(B106&gt;0,C106&gt;0),IF(B106&gt;=76.5,INDEX('tabla wxh'!C$1:C$93,L106)*(1-N106)+N106*INDEX('tabla wxh'!C$1:C$93,1+L106),"no procede"),"")</f>
        <v/>
      </c>
      <c r="G106" s="9" t="str">
        <f aca="false">IF(AND(B106&gt;0,C106&gt;0),(1-M106)*P106+100*M106*(NORMSDIST(W106)),"")</f>
        <v/>
      </c>
      <c r="H106" s="10" t="str">
        <f aca="false">IF(AND(B106&gt;0,C106&gt;0),(1-M106)*R106+100*M106*(NORMSDIST(X106)),"")</f>
        <v/>
      </c>
      <c r="I106" s="10" t="str">
        <f aca="false">IF(AND(B106&gt;0,C106&gt;0),(1-M106)*T106+100*M106*(NORMSDIST(Y106)),"")</f>
        <v/>
      </c>
      <c r="J106" s="11" t="str">
        <f aca="false">IF(AND(C106&gt;0,D106&gt;0),IF(B106&gt;=76.5,(1-N106)*V106+100*N106*(NORMSDIST(Z106)),"no procede"),"")</f>
        <v/>
      </c>
      <c r="K106" s="12" t="e">
        <f aca="false">IF(E106&gt;=0.5,1+MATCH(E106,'tabla estatura'!$F$2:$F$38),2)+37*EXACT($E$1,"M")</f>
        <v>#N/A</v>
      </c>
      <c r="L106" s="12" t="e">
        <f aca="false">IF(EXACT($E$1,"M"),47+MATCH(B106,'tabla wxh'!$E$48:$E$93),1+MATCH(B106,'tabla wxh'!$E$2:$E$47))</f>
        <v>#N/A</v>
      </c>
      <c r="M106" s="50" t="e">
        <f aca="false">IF(E106&gt;=0.5,E106*12-(K106-2.5-37*EXACT($E$1,"M")),E106*2)</f>
        <v>#VALUE!</v>
      </c>
      <c r="N106" s="50" t="e">
        <f aca="false">B106-(76.5+(L106-2-46*EXACT($E$1,"M")))</f>
        <v>#N/A</v>
      </c>
      <c r="O106" s="14" t="e">
        <f aca="false">(POWER($B106/INDEX('tabla estatura'!$C$1:$E$75,$K106,2),INDEX('tabla estatura'!$C$1:$E$75,$K106,1))-1)/(INDEX('tabla estatura'!$C$1:$E$75,$K106,1)*INDEX('tabla estatura'!$C$1:$E$75,$K106,3))</f>
        <v>#N/A</v>
      </c>
      <c r="P106" s="15" t="e">
        <f aca="false">100*NORMSDIST(O106)</f>
        <v>#N/A</v>
      </c>
      <c r="Q106" s="14" t="e">
        <f aca="false">(POWER($C106/INDEX('tabla peso'!$C$1:$E$75,$K106,2),INDEX('tabla peso'!$C$1:$E$75,$K106,1))-1)/(INDEX('tabla peso'!$C$1:$E$75,$K106,1)*INDEX('tabla peso'!$C$1:$E$75,$K106,3))</f>
        <v>#N/A</v>
      </c>
      <c r="R106" s="15" t="e">
        <f aca="false">100*NORMSDIST(Q106)</f>
        <v>#N/A</v>
      </c>
      <c r="S106" s="14" t="e">
        <f aca="false">(POWER($D106/INDEX('tabla bmi'!$C$1:$E$75,$K106,2),INDEX('tabla bmi'!$C$1:$E$75,$K106,1))-1)/(INDEX('tabla bmi'!$C$1:$E$75,$K106,1)*INDEX('tabla bmi'!$C$1:$E$75,$K106,3))</f>
        <v>#N/A</v>
      </c>
      <c r="T106" s="15" t="e">
        <f aca="false">100*NORMSDIST(S106)</f>
        <v>#N/A</v>
      </c>
      <c r="U106" s="14" t="e">
        <f aca="false">(POWER($C106/INDEX('tabla wxh'!$B$1:$D$93,$L106,2),INDEX('tabla wxh'!$B$1:$D$93,$L106,1))-1)/(INDEX('tabla wxh'!$B$1:$D$93,$L106,1)*INDEX('tabla wxh'!$B$1:$D$93,$L106,3))</f>
        <v>#N/A</v>
      </c>
      <c r="V106" s="15" t="e">
        <f aca="false">100*NORMSDIST(U106)</f>
        <v>#N/A</v>
      </c>
      <c r="W106" s="14" t="e">
        <f aca="false">(POWER($B106/INDEX('tabla estatura'!$C$1:$E$75,1+$K106,2),INDEX('tabla estatura'!$C$1:$E$75,1+$K106,1))-1)/(INDEX('tabla estatura'!$C$1:$E$75,1+$K106,1)*INDEX('tabla estatura'!$C$1:$E$75,1+$K106,3))</f>
        <v>#N/A</v>
      </c>
      <c r="X106" s="51" t="e">
        <f aca="false">(POWER($C106/INDEX('tabla peso'!$C$1:$E$75,1+$K106,2),INDEX('tabla peso'!$C$1:$E$75,1+$K106,1))-1)/(INDEX('tabla peso'!$C$1:$E$75,1+$K106,1)*INDEX('tabla peso'!$C$1:$E$75,1+$K106,3))</f>
        <v>#N/A</v>
      </c>
      <c r="Y106" s="51" t="e">
        <f aca="false">(POWER($D106/INDEX('tabla bmi'!$C$1:$E$75,1+$K106,2),INDEX('tabla bmi'!$C$1:$E$75,1+$K106,1))-1)/(INDEX('tabla bmi'!$C$1:$E$75,1+$K106,1)*INDEX('tabla bmi'!$C$1:$E$75,1+$K106,3))</f>
        <v>#N/A</v>
      </c>
      <c r="Z106" s="14" t="e">
        <f aca="false">(POWER($C106/INDEX('tabla wxh'!$B$1:$D$93,1+$L106,2),INDEX('tabla wxh'!$B$1:$D$93,1+$L106,1))-1)/(INDEX('tabla wxh'!$B$1:$D$93,1+$L106,1)*INDEX('tabla wxh'!$B$1:$D$93,1+$L106,3))</f>
        <v>#N/A</v>
      </c>
    </row>
    <row r="107" s="13" customFormat="true" ht="12.75" hidden="false" customHeight="false" outlineLevel="0" collapsed="false">
      <c r="A107" s="18"/>
      <c r="B107" s="54"/>
      <c r="C107" s="53"/>
      <c r="D107" s="53"/>
      <c r="E107" s="7" t="str">
        <f aca="false">IF(A107-$B$1&gt;0,(A107-$B$1)/365.25,"")</f>
        <v/>
      </c>
      <c r="F107" s="49" t="str">
        <f aca="false">IF(AND(B107&gt;0,C107&gt;0),IF(B107&gt;=76.5,INDEX('tabla wxh'!C$1:C$93,L107)*(1-N107)+N107*INDEX('tabla wxh'!C$1:C$93,1+L107),"no procede"),"")</f>
        <v/>
      </c>
      <c r="G107" s="9" t="str">
        <f aca="false">IF(AND(B107&gt;0,C107&gt;0),(1-M107)*P107+100*M107*(NORMSDIST(W107)),"")</f>
        <v/>
      </c>
      <c r="H107" s="10" t="str">
        <f aca="false">IF(AND(B107&gt;0,C107&gt;0),(1-M107)*R107+100*M107*(NORMSDIST(X107)),"")</f>
        <v/>
      </c>
      <c r="I107" s="10" t="str">
        <f aca="false">IF(AND(B107&gt;0,C107&gt;0),(1-M107)*T107+100*M107*(NORMSDIST(Y107)),"")</f>
        <v/>
      </c>
      <c r="J107" s="11" t="str">
        <f aca="false">IF(AND(C107&gt;0,D107&gt;0),IF(B107&gt;=76.5,(1-N107)*V107+100*N107*(NORMSDIST(Z107)),"no procede"),"")</f>
        <v/>
      </c>
      <c r="K107" s="12" t="e">
        <f aca="false">IF(E107&gt;=0.5,1+MATCH(E107,'tabla estatura'!$F$2:$F$38),2)+37*EXACT($E$1,"M")</f>
        <v>#N/A</v>
      </c>
      <c r="L107" s="12" t="e">
        <f aca="false">IF(EXACT($E$1,"M"),47+MATCH(B107,'tabla wxh'!$E$48:$E$93),1+MATCH(B107,'tabla wxh'!$E$2:$E$47))</f>
        <v>#N/A</v>
      </c>
      <c r="M107" s="50" t="e">
        <f aca="false">IF(E107&gt;=0.5,E107*12-(K107-2.5-37*EXACT($E$1,"M")),E107*2)</f>
        <v>#VALUE!</v>
      </c>
      <c r="N107" s="50" t="e">
        <f aca="false">B107-(76.5+(L107-2-46*EXACT($E$1,"M")))</f>
        <v>#N/A</v>
      </c>
      <c r="O107" s="14" t="e">
        <f aca="false">(POWER($B107/INDEX('tabla estatura'!$C$1:$E$75,$K107,2),INDEX('tabla estatura'!$C$1:$E$75,$K107,1))-1)/(INDEX('tabla estatura'!$C$1:$E$75,$K107,1)*INDEX('tabla estatura'!$C$1:$E$75,$K107,3))</f>
        <v>#N/A</v>
      </c>
      <c r="P107" s="15" t="e">
        <f aca="false">100*NORMSDIST(O107)</f>
        <v>#N/A</v>
      </c>
      <c r="Q107" s="14" t="e">
        <f aca="false">(POWER($C107/INDEX('tabla peso'!$C$1:$E$75,$K107,2),INDEX('tabla peso'!$C$1:$E$75,$K107,1))-1)/(INDEX('tabla peso'!$C$1:$E$75,$K107,1)*INDEX('tabla peso'!$C$1:$E$75,$K107,3))</f>
        <v>#N/A</v>
      </c>
      <c r="R107" s="15" t="e">
        <f aca="false">100*NORMSDIST(Q107)</f>
        <v>#N/A</v>
      </c>
      <c r="S107" s="14" t="e">
        <f aca="false">(POWER($D107/INDEX('tabla bmi'!$C$1:$E$75,$K107,2),INDEX('tabla bmi'!$C$1:$E$75,$K107,1))-1)/(INDEX('tabla bmi'!$C$1:$E$75,$K107,1)*INDEX('tabla bmi'!$C$1:$E$75,$K107,3))</f>
        <v>#N/A</v>
      </c>
      <c r="T107" s="15" t="e">
        <f aca="false">100*NORMSDIST(S107)</f>
        <v>#N/A</v>
      </c>
      <c r="U107" s="14" t="e">
        <f aca="false">(POWER($C107/INDEX('tabla wxh'!$B$1:$D$93,$L107,2),INDEX('tabla wxh'!$B$1:$D$93,$L107,1))-1)/(INDEX('tabla wxh'!$B$1:$D$93,$L107,1)*INDEX('tabla wxh'!$B$1:$D$93,$L107,3))</f>
        <v>#N/A</v>
      </c>
      <c r="V107" s="15" t="e">
        <f aca="false">100*NORMSDIST(U107)</f>
        <v>#N/A</v>
      </c>
      <c r="W107" s="14" t="e">
        <f aca="false">(POWER($B107/INDEX('tabla estatura'!$C$1:$E$75,1+$K107,2),INDEX('tabla estatura'!$C$1:$E$75,1+$K107,1))-1)/(INDEX('tabla estatura'!$C$1:$E$75,1+$K107,1)*INDEX('tabla estatura'!$C$1:$E$75,1+$K107,3))</f>
        <v>#N/A</v>
      </c>
      <c r="X107" s="51" t="e">
        <f aca="false">(POWER($C107/INDEX('tabla peso'!$C$1:$E$75,1+$K107,2),INDEX('tabla peso'!$C$1:$E$75,1+$K107,1))-1)/(INDEX('tabla peso'!$C$1:$E$75,1+$K107,1)*INDEX('tabla peso'!$C$1:$E$75,1+$K107,3))</f>
        <v>#N/A</v>
      </c>
      <c r="Y107" s="51" t="e">
        <f aca="false">(POWER($D107/INDEX('tabla bmi'!$C$1:$E$75,1+$K107,2),INDEX('tabla bmi'!$C$1:$E$75,1+$K107,1))-1)/(INDEX('tabla bmi'!$C$1:$E$75,1+$K107,1)*INDEX('tabla bmi'!$C$1:$E$75,1+$K107,3))</f>
        <v>#N/A</v>
      </c>
      <c r="Z107" s="14" t="e">
        <f aca="false">(POWER($C107/INDEX('tabla wxh'!$B$1:$D$93,1+$L107,2),INDEX('tabla wxh'!$B$1:$D$93,1+$L107,1))-1)/(INDEX('tabla wxh'!$B$1:$D$93,1+$L107,1)*INDEX('tabla wxh'!$B$1:$D$93,1+$L107,3))</f>
        <v>#N/A</v>
      </c>
    </row>
    <row r="108" s="13" customFormat="true" ht="12.75" hidden="false" customHeight="false" outlineLevel="0" collapsed="false">
      <c r="A108" s="18"/>
      <c r="B108" s="54"/>
      <c r="C108" s="53"/>
      <c r="D108" s="53"/>
      <c r="E108" s="7" t="str">
        <f aca="false">IF(A108-$B$1&gt;0,(A108-$B$1)/365.25,"")</f>
        <v/>
      </c>
      <c r="F108" s="49" t="str">
        <f aca="false">IF(AND(B108&gt;0,C108&gt;0),IF(B108&gt;=76.5,INDEX('tabla wxh'!C$1:C$93,L108)*(1-N108)+N108*INDEX('tabla wxh'!C$1:C$93,1+L108),"no procede"),"")</f>
        <v/>
      </c>
      <c r="G108" s="9" t="str">
        <f aca="false">IF(AND(B108&gt;0,C108&gt;0),(1-M108)*P108+100*M108*(NORMSDIST(W108)),"")</f>
        <v/>
      </c>
      <c r="H108" s="10" t="str">
        <f aca="false">IF(AND(B108&gt;0,C108&gt;0),(1-M108)*R108+100*M108*(NORMSDIST(X108)),"")</f>
        <v/>
      </c>
      <c r="I108" s="10" t="str">
        <f aca="false">IF(AND(B108&gt;0,C108&gt;0),(1-M108)*T108+100*M108*(NORMSDIST(Y108)),"")</f>
        <v/>
      </c>
      <c r="J108" s="11" t="str">
        <f aca="false">IF(AND(C108&gt;0,D108&gt;0),IF(B108&gt;=76.5,(1-N108)*V108+100*N108*(NORMSDIST(Z108)),"no procede"),"")</f>
        <v/>
      </c>
      <c r="K108" s="12" t="e">
        <f aca="false">IF(E108&gt;=0.5,1+MATCH(E108,'tabla estatura'!$F$2:$F$38),2)+37*EXACT($E$1,"M")</f>
        <v>#N/A</v>
      </c>
      <c r="L108" s="12" t="e">
        <f aca="false">IF(EXACT($E$1,"M"),47+MATCH(B108,'tabla wxh'!$E$48:$E$93),1+MATCH(B108,'tabla wxh'!$E$2:$E$47))</f>
        <v>#N/A</v>
      </c>
      <c r="M108" s="50" t="e">
        <f aca="false">IF(E108&gt;=0.5,E108*12-(K108-2.5-37*EXACT($E$1,"M")),E108*2)</f>
        <v>#VALUE!</v>
      </c>
      <c r="N108" s="50" t="e">
        <f aca="false">B108-(76.5+(L108-2-46*EXACT($E$1,"M")))</f>
        <v>#N/A</v>
      </c>
      <c r="O108" s="14" t="e">
        <f aca="false">(POWER($B108/INDEX('tabla estatura'!$C$1:$E$75,$K108,2),INDEX('tabla estatura'!$C$1:$E$75,$K108,1))-1)/(INDEX('tabla estatura'!$C$1:$E$75,$K108,1)*INDEX('tabla estatura'!$C$1:$E$75,$K108,3))</f>
        <v>#N/A</v>
      </c>
      <c r="P108" s="15" t="e">
        <f aca="false">100*NORMSDIST(O108)</f>
        <v>#N/A</v>
      </c>
      <c r="Q108" s="14" t="e">
        <f aca="false">(POWER($C108/INDEX('tabla peso'!$C$1:$E$75,$K108,2),INDEX('tabla peso'!$C$1:$E$75,$K108,1))-1)/(INDEX('tabla peso'!$C$1:$E$75,$K108,1)*INDEX('tabla peso'!$C$1:$E$75,$K108,3))</f>
        <v>#N/A</v>
      </c>
      <c r="R108" s="15" t="e">
        <f aca="false">100*NORMSDIST(Q108)</f>
        <v>#N/A</v>
      </c>
      <c r="S108" s="14" t="e">
        <f aca="false">(POWER($D108/INDEX('tabla bmi'!$C$1:$E$75,$K108,2),INDEX('tabla bmi'!$C$1:$E$75,$K108,1))-1)/(INDEX('tabla bmi'!$C$1:$E$75,$K108,1)*INDEX('tabla bmi'!$C$1:$E$75,$K108,3))</f>
        <v>#N/A</v>
      </c>
      <c r="T108" s="15" t="e">
        <f aca="false">100*NORMSDIST(S108)</f>
        <v>#N/A</v>
      </c>
      <c r="U108" s="14" t="e">
        <f aca="false">(POWER($C108/INDEX('tabla wxh'!$B$1:$D$93,$L108,2),INDEX('tabla wxh'!$B$1:$D$93,$L108,1))-1)/(INDEX('tabla wxh'!$B$1:$D$93,$L108,1)*INDEX('tabla wxh'!$B$1:$D$93,$L108,3))</f>
        <v>#N/A</v>
      </c>
      <c r="V108" s="15" t="e">
        <f aca="false">100*NORMSDIST(U108)</f>
        <v>#N/A</v>
      </c>
      <c r="W108" s="14" t="e">
        <f aca="false">(POWER($B108/INDEX('tabla estatura'!$C$1:$E$75,1+$K108,2),INDEX('tabla estatura'!$C$1:$E$75,1+$K108,1))-1)/(INDEX('tabla estatura'!$C$1:$E$75,1+$K108,1)*INDEX('tabla estatura'!$C$1:$E$75,1+$K108,3))</f>
        <v>#N/A</v>
      </c>
      <c r="X108" s="51" t="e">
        <f aca="false">(POWER($C108/INDEX('tabla peso'!$C$1:$E$75,1+$K108,2),INDEX('tabla peso'!$C$1:$E$75,1+$K108,1))-1)/(INDEX('tabla peso'!$C$1:$E$75,1+$K108,1)*INDEX('tabla peso'!$C$1:$E$75,1+$K108,3))</f>
        <v>#N/A</v>
      </c>
      <c r="Y108" s="51" t="e">
        <f aca="false">(POWER($D108/INDEX('tabla bmi'!$C$1:$E$75,1+$K108,2),INDEX('tabla bmi'!$C$1:$E$75,1+$K108,1))-1)/(INDEX('tabla bmi'!$C$1:$E$75,1+$K108,1)*INDEX('tabla bmi'!$C$1:$E$75,1+$K108,3))</f>
        <v>#N/A</v>
      </c>
      <c r="Z108" s="14" t="e">
        <f aca="false">(POWER($C108/INDEX('tabla wxh'!$B$1:$D$93,1+$L108,2),INDEX('tabla wxh'!$B$1:$D$93,1+$L108,1))-1)/(INDEX('tabla wxh'!$B$1:$D$93,1+$L108,1)*INDEX('tabla wxh'!$B$1:$D$93,1+$L108,3))</f>
        <v>#N/A</v>
      </c>
    </row>
    <row r="109" s="13" customFormat="true" ht="12.75" hidden="false" customHeight="false" outlineLevel="0" collapsed="false">
      <c r="A109" s="18"/>
      <c r="B109" s="54"/>
      <c r="C109" s="53"/>
      <c r="D109" s="53"/>
      <c r="E109" s="7" t="str">
        <f aca="false">IF(A109-$B$1&gt;0,(A109-$B$1)/365.25,"")</f>
        <v/>
      </c>
      <c r="F109" s="49" t="str">
        <f aca="false">IF(AND(B109&gt;0,C109&gt;0),IF(B109&gt;=76.5,INDEX('tabla wxh'!C$1:C$93,L109)*(1-N109)+N109*INDEX('tabla wxh'!C$1:C$93,1+L109),"no procede"),"")</f>
        <v/>
      </c>
      <c r="G109" s="9" t="str">
        <f aca="false">IF(AND(B109&gt;0,C109&gt;0),(1-M109)*P109+100*M109*(NORMSDIST(W109)),"")</f>
        <v/>
      </c>
      <c r="H109" s="10" t="str">
        <f aca="false">IF(AND(B109&gt;0,C109&gt;0),(1-M109)*R109+100*M109*(NORMSDIST(X109)),"")</f>
        <v/>
      </c>
      <c r="I109" s="10" t="str">
        <f aca="false">IF(AND(B109&gt;0,C109&gt;0),(1-M109)*T109+100*M109*(NORMSDIST(Y109)),"")</f>
        <v/>
      </c>
      <c r="J109" s="11" t="str">
        <f aca="false">IF(AND(C109&gt;0,D109&gt;0),IF(B109&gt;=76.5,(1-N109)*V109+100*N109*(NORMSDIST(Z109)),"no procede"),"")</f>
        <v/>
      </c>
      <c r="K109" s="12" t="e">
        <f aca="false">IF(E109&gt;=0.5,1+MATCH(E109,'tabla estatura'!$F$2:$F$38),2)+37*EXACT($E$1,"M")</f>
        <v>#N/A</v>
      </c>
      <c r="L109" s="12" t="e">
        <f aca="false">IF(EXACT($E$1,"M"),47+MATCH(B109,'tabla wxh'!$E$48:$E$93),1+MATCH(B109,'tabla wxh'!$E$2:$E$47))</f>
        <v>#N/A</v>
      </c>
      <c r="M109" s="50" t="e">
        <f aca="false">IF(E109&gt;=0.5,E109*12-(K109-2.5-37*EXACT($E$1,"M")),E109*2)</f>
        <v>#VALUE!</v>
      </c>
      <c r="N109" s="50" t="e">
        <f aca="false">B109-(76.5+(L109-2-46*EXACT($E$1,"M")))</f>
        <v>#N/A</v>
      </c>
      <c r="O109" s="14" t="e">
        <f aca="false">(POWER($B109/INDEX('tabla estatura'!$C$1:$E$75,$K109,2),INDEX('tabla estatura'!$C$1:$E$75,$K109,1))-1)/(INDEX('tabla estatura'!$C$1:$E$75,$K109,1)*INDEX('tabla estatura'!$C$1:$E$75,$K109,3))</f>
        <v>#N/A</v>
      </c>
      <c r="P109" s="15" t="e">
        <f aca="false">100*NORMSDIST(O109)</f>
        <v>#N/A</v>
      </c>
      <c r="Q109" s="14" t="e">
        <f aca="false">(POWER($C109/INDEX('tabla peso'!$C$1:$E$75,$K109,2),INDEX('tabla peso'!$C$1:$E$75,$K109,1))-1)/(INDEX('tabla peso'!$C$1:$E$75,$K109,1)*INDEX('tabla peso'!$C$1:$E$75,$K109,3))</f>
        <v>#N/A</v>
      </c>
      <c r="R109" s="15" t="e">
        <f aca="false">100*NORMSDIST(Q109)</f>
        <v>#N/A</v>
      </c>
      <c r="S109" s="14" t="e">
        <f aca="false">(POWER($D109/INDEX('tabla bmi'!$C$1:$E$75,$K109,2),INDEX('tabla bmi'!$C$1:$E$75,$K109,1))-1)/(INDEX('tabla bmi'!$C$1:$E$75,$K109,1)*INDEX('tabla bmi'!$C$1:$E$75,$K109,3))</f>
        <v>#N/A</v>
      </c>
      <c r="T109" s="15" t="e">
        <f aca="false">100*NORMSDIST(S109)</f>
        <v>#N/A</v>
      </c>
      <c r="U109" s="14" t="e">
        <f aca="false">(POWER($C109/INDEX('tabla wxh'!$B$1:$D$93,$L109,2),INDEX('tabla wxh'!$B$1:$D$93,$L109,1))-1)/(INDEX('tabla wxh'!$B$1:$D$93,$L109,1)*INDEX('tabla wxh'!$B$1:$D$93,$L109,3))</f>
        <v>#N/A</v>
      </c>
      <c r="V109" s="15" t="e">
        <f aca="false">100*NORMSDIST(U109)</f>
        <v>#N/A</v>
      </c>
      <c r="W109" s="14" t="e">
        <f aca="false">(POWER($B109/INDEX('tabla estatura'!$C$1:$E$75,1+$K109,2),INDEX('tabla estatura'!$C$1:$E$75,1+$K109,1))-1)/(INDEX('tabla estatura'!$C$1:$E$75,1+$K109,1)*INDEX('tabla estatura'!$C$1:$E$75,1+$K109,3))</f>
        <v>#N/A</v>
      </c>
      <c r="X109" s="51" t="e">
        <f aca="false">(POWER($C109/INDEX('tabla peso'!$C$1:$E$75,1+$K109,2),INDEX('tabla peso'!$C$1:$E$75,1+$K109,1))-1)/(INDEX('tabla peso'!$C$1:$E$75,1+$K109,1)*INDEX('tabla peso'!$C$1:$E$75,1+$K109,3))</f>
        <v>#N/A</v>
      </c>
      <c r="Y109" s="51" t="e">
        <f aca="false">(POWER($D109/INDEX('tabla bmi'!$C$1:$E$75,1+$K109,2),INDEX('tabla bmi'!$C$1:$E$75,1+$K109,1))-1)/(INDEX('tabla bmi'!$C$1:$E$75,1+$K109,1)*INDEX('tabla bmi'!$C$1:$E$75,1+$K109,3))</f>
        <v>#N/A</v>
      </c>
      <c r="Z109" s="14" t="e">
        <f aca="false">(POWER($C109/INDEX('tabla wxh'!$B$1:$D$93,1+$L109,2),INDEX('tabla wxh'!$B$1:$D$93,1+$L109,1))-1)/(INDEX('tabla wxh'!$B$1:$D$93,1+$L109,1)*INDEX('tabla wxh'!$B$1:$D$93,1+$L109,3))</f>
        <v>#N/A</v>
      </c>
    </row>
    <row r="110" s="13" customFormat="true" ht="12.75" hidden="false" customHeight="false" outlineLevel="0" collapsed="false">
      <c r="A110" s="18"/>
      <c r="B110" s="54"/>
      <c r="C110" s="53"/>
      <c r="D110" s="53"/>
      <c r="E110" s="7" t="str">
        <f aca="false">IF(A110-$B$1&gt;0,(A110-$B$1)/365.25,"")</f>
        <v/>
      </c>
      <c r="F110" s="49" t="str">
        <f aca="false">IF(AND(B110&gt;0,C110&gt;0),IF(B110&gt;=76.5,INDEX('tabla wxh'!C$1:C$93,L110)*(1-N110)+N110*INDEX('tabla wxh'!C$1:C$93,1+L110),"no procede"),"")</f>
        <v/>
      </c>
      <c r="G110" s="9" t="str">
        <f aca="false">IF(AND(B110&gt;0,C110&gt;0),(1-M110)*P110+100*M110*(NORMSDIST(W110)),"")</f>
        <v/>
      </c>
      <c r="H110" s="10" t="str">
        <f aca="false">IF(AND(B110&gt;0,C110&gt;0),(1-M110)*R110+100*M110*(NORMSDIST(X110)),"")</f>
        <v/>
      </c>
      <c r="I110" s="10" t="str">
        <f aca="false">IF(AND(B110&gt;0,C110&gt;0),(1-M110)*T110+100*M110*(NORMSDIST(Y110)),"")</f>
        <v/>
      </c>
      <c r="J110" s="11" t="str">
        <f aca="false">IF(AND(C110&gt;0,D110&gt;0),IF(B110&gt;=76.5,(1-N110)*V110+100*N110*(NORMSDIST(Z110)),"no procede"),"")</f>
        <v/>
      </c>
      <c r="K110" s="12" t="e">
        <f aca="false">IF(E110&gt;=0.5,1+MATCH(E110,'tabla estatura'!$F$2:$F$38),2)+37*EXACT($E$1,"M")</f>
        <v>#N/A</v>
      </c>
      <c r="L110" s="12" t="e">
        <f aca="false">IF(EXACT($E$1,"M"),47+MATCH(B110,'tabla wxh'!$E$48:$E$93),1+MATCH(B110,'tabla wxh'!$E$2:$E$47))</f>
        <v>#N/A</v>
      </c>
      <c r="M110" s="50" t="e">
        <f aca="false">IF(E110&gt;=0.5,E110*12-(K110-2.5-37*EXACT($E$1,"M")),E110*2)</f>
        <v>#VALUE!</v>
      </c>
      <c r="N110" s="50" t="e">
        <f aca="false">B110-(76.5+(L110-2-46*EXACT($E$1,"M")))</f>
        <v>#N/A</v>
      </c>
      <c r="O110" s="14" t="e">
        <f aca="false">(POWER($B110/INDEX('tabla estatura'!$C$1:$E$75,$K110,2),INDEX('tabla estatura'!$C$1:$E$75,$K110,1))-1)/(INDEX('tabla estatura'!$C$1:$E$75,$K110,1)*INDEX('tabla estatura'!$C$1:$E$75,$K110,3))</f>
        <v>#N/A</v>
      </c>
      <c r="P110" s="15" t="e">
        <f aca="false">100*NORMSDIST(O110)</f>
        <v>#N/A</v>
      </c>
      <c r="Q110" s="14" t="e">
        <f aca="false">(POWER($C110/INDEX('tabla peso'!$C$1:$E$75,$K110,2),INDEX('tabla peso'!$C$1:$E$75,$K110,1))-1)/(INDEX('tabla peso'!$C$1:$E$75,$K110,1)*INDEX('tabla peso'!$C$1:$E$75,$K110,3))</f>
        <v>#N/A</v>
      </c>
      <c r="R110" s="15" t="e">
        <f aca="false">100*NORMSDIST(Q110)</f>
        <v>#N/A</v>
      </c>
      <c r="S110" s="14" t="e">
        <f aca="false">(POWER($D110/INDEX('tabla bmi'!$C$1:$E$75,$K110,2),INDEX('tabla bmi'!$C$1:$E$75,$K110,1))-1)/(INDEX('tabla bmi'!$C$1:$E$75,$K110,1)*INDEX('tabla bmi'!$C$1:$E$75,$K110,3))</f>
        <v>#N/A</v>
      </c>
      <c r="T110" s="15" t="e">
        <f aca="false">100*NORMSDIST(S110)</f>
        <v>#N/A</v>
      </c>
      <c r="U110" s="14" t="e">
        <f aca="false">(POWER($C110/INDEX('tabla wxh'!$B$1:$D$93,$L110,2),INDEX('tabla wxh'!$B$1:$D$93,$L110,1))-1)/(INDEX('tabla wxh'!$B$1:$D$93,$L110,1)*INDEX('tabla wxh'!$B$1:$D$93,$L110,3))</f>
        <v>#N/A</v>
      </c>
      <c r="V110" s="15" t="e">
        <f aca="false">100*NORMSDIST(U110)</f>
        <v>#N/A</v>
      </c>
      <c r="W110" s="14" t="e">
        <f aca="false">(POWER($B110/INDEX('tabla estatura'!$C$1:$E$75,1+$K110,2),INDEX('tabla estatura'!$C$1:$E$75,1+$K110,1))-1)/(INDEX('tabla estatura'!$C$1:$E$75,1+$K110,1)*INDEX('tabla estatura'!$C$1:$E$75,1+$K110,3))</f>
        <v>#N/A</v>
      </c>
      <c r="X110" s="51" t="e">
        <f aca="false">(POWER($C110/INDEX('tabla peso'!$C$1:$E$75,1+$K110,2),INDEX('tabla peso'!$C$1:$E$75,1+$K110,1))-1)/(INDEX('tabla peso'!$C$1:$E$75,1+$K110,1)*INDEX('tabla peso'!$C$1:$E$75,1+$K110,3))</f>
        <v>#N/A</v>
      </c>
      <c r="Y110" s="51" t="e">
        <f aca="false">(POWER($D110/INDEX('tabla bmi'!$C$1:$E$75,1+$K110,2),INDEX('tabla bmi'!$C$1:$E$75,1+$K110,1))-1)/(INDEX('tabla bmi'!$C$1:$E$75,1+$K110,1)*INDEX('tabla bmi'!$C$1:$E$75,1+$K110,3))</f>
        <v>#N/A</v>
      </c>
      <c r="Z110" s="14" t="e">
        <f aca="false">(POWER($C110/INDEX('tabla wxh'!$B$1:$D$93,1+$L110,2),INDEX('tabla wxh'!$B$1:$D$93,1+$L110,1))-1)/(INDEX('tabla wxh'!$B$1:$D$93,1+$L110,1)*INDEX('tabla wxh'!$B$1:$D$93,1+$L110,3))</f>
        <v>#N/A</v>
      </c>
    </row>
  </sheetData>
  <sheetProtection sheet="true" objects="true" scenarios="true"/>
  <conditionalFormatting sqref="I1:J4 I6:J65536">
    <cfRule type="cellIs" priority="2" operator="between" aboveAverage="0" equalAverage="0" bottom="0" percent="0" rank="0" text="" dxfId="0">
      <formula>97</formula>
      <formula>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 width="12.28"/>
    <col collapsed="false" customWidth="true" hidden="false" outlineLevel="0" max="2" min="2" style="6" width="12.14"/>
    <col collapsed="false" customWidth="false" hidden="false" outlineLevel="0" max="3" min="3" style="5" width="9.14"/>
    <col collapsed="false" customWidth="false" hidden="false" outlineLevel="0" max="4" min="4" style="55" width="9.14"/>
    <col collapsed="false" customWidth="false" hidden="false" outlineLevel="0" max="5" min="5" style="56" width="9.14"/>
    <col collapsed="false" customWidth="true" hidden="false" outlineLevel="0" max="6" min="6" style="57" width="11.99"/>
    <col collapsed="false" customWidth="true" hidden="false" outlineLevel="0" max="9" min="7" style="9" width="11.99"/>
    <col collapsed="false" customWidth="true" hidden="false" outlineLevel="0" max="10" min="10" style="58" width="11.99"/>
    <col collapsed="false" customWidth="true" hidden="false" outlineLevel="0" max="11" min="11" style="13" width="11.42"/>
    <col collapsed="false" customWidth="true" hidden="false" outlineLevel="0" max="12" min="12" style="14" width="8.85"/>
    <col collapsed="false" customWidth="true" hidden="false" outlineLevel="0" max="13" min="13" style="15" width="11.42"/>
    <col collapsed="false" customWidth="false" hidden="false" outlineLevel="0" max="14" min="14" style="14" width="9.14"/>
    <col collapsed="false" customWidth="false" hidden="false" outlineLevel="0" max="15" min="15" style="16" width="9.14"/>
    <col collapsed="false" customWidth="false" hidden="false" outlineLevel="0" max="16" min="16" style="14" width="9.14"/>
    <col collapsed="false" customWidth="false" hidden="false" outlineLevel="0" max="17" min="17" style="16" width="9.14"/>
    <col collapsed="false" customWidth="true" hidden="false" outlineLevel="0" max="18" min="18" style="14" width="8.85"/>
    <col collapsed="false" customWidth="false" hidden="false" outlineLevel="0" max="20" min="19" style="13" width="9.14"/>
  </cols>
  <sheetData>
    <row r="1" s="30" customFormat="true" ht="13.9" hidden="false" customHeight="true" outlineLevel="0" collapsed="false">
      <c r="A1" s="17" t="s">
        <v>20</v>
      </c>
      <c r="B1" s="18" t="n">
        <v>38930</v>
      </c>
      <c r="C1" s="19"/>
      <c r="D1" s="59" t="s">
        <v>21</v>
      </c>
      <c r="E1" s="20" t="s">
        <v>22</v>
      </c>
      <c r="F1" s="31"/>
      <c r="G1" s="22"/>
      <c r="H1" s="22"/>
      <c r="I1" s="22"/>
      <c r="J1" s="60"/>
      <c r="K1" s="26"/>
      <c r="L1" s="27"/>
      <c r="M1" s="28"/>
      <c r="N1" s="27"/>
      <c r="O1" s="29"/>
      <c r="P1" s="27"/>
      <c r="Q1" s="29"/>
      <c r="R1" s="27" t="s">
        <v>23</v>
      </c>
      <c r="S1" s="26"/>
      <c r="T1" s="26"/>
    </row>
    <row r="2" s="30" customFormat="true" ht="13.9" hidden="false" customHeight="true" outlineLevel="0" collapsed="false">
      <c r="A2" s="31" t="s">
        <v>54</v>
      </c>
      <c r="B2" s="19"/>
      <c r="C2" s="19"/>
      <c r="D2" s="59"/>
      <c r="E2" s="61"/>
      <c r="F2" s="31"/>
      <c r="G2" s="22"/>
      <c r="H2" s="22"/>
      <c r="I2" s="22"/>
      <c r="J2" s="60"/>
      <c r="K2" s="26"/>
      <c r="L2" s="27"/>
      <c r="M2" s="28"/>
      <c r="N2" s="27"/>
      <c r="O2" s="29"/>
      <c r="P2" s="27"/>
      <c r="Q2" s="29"/>
      <c r="R2" s="27"/>
      <c r="S2" s="26"/>
      <c r="T2" s="26"/>
    </row>
    <row r="3" s="30" customFormat="true" ht="11.25" hidden="false" customHeight="false" outlineLevel="0" collapsed="false">
      <c r="A3" s="31" t="s">
        <v>26</v>
      </c>
      <c r="B3" s="31"/>
      <c r="C3" s="19"/>
      <c r="D3" s="19"/>
      <c r="E3" s="31"/>
      <c r="F3" s="31"/>
      <c r="G3" s="22"/>
      <c r="H3" s="23"/>
      <c r="I3" s="23"/>
      <c r="J3" s="24"/>
      <c r="K3" s="25"/>
      <c r="L3" s="25"/>
      <c r="M3" s="26"/>
      <c r="N3" s="26"/>
      <c r="O3" s="27"/>
      <c r="P3" s="28"/>
      <c r="Q3" s="27"/>
      <c r="R3" s="29"/>
      <c r="S3" s="27"/>
      <c r="T3" s="29"/>
      <c r="U3" s="29"/>
      <c r="V3" s="29"/>
      <c r="W3" s="27"/>
      <c r="X3" s="26"/>
      <c r="Y3" s="26"/>
      <c r="Z3" s="26"/>
    </row>
    <row r="4" s="30" customFormat="true" ht="11.25" hidden="false" customHeight="false" outlineLevel="0" collapsed="false">
      <c r="A4" s="31" t="s">
        <v>27</v>
      </c>
      <c r="B4" s="31" t="s">
        <v>28</v>
      </c>
      <c r="C4" s="19" t="s">
        <v>29</v>
      </c>
      <c r="D4" s="31" t="s">
        <v>30</v>
      </c>
      <c r="E4" s="31" t="s">
        <v>31</v>
      </c>
      <c r="F4" s="19" t="s">
        <v>32</v>
      </c>
      <c r="G4" s="22" t="s">
        <v>33</v>
      </c>
      <c r="H4" s="34" t="s">
        <v>33</v>
      </c>
      <c r="I4" s="34" t="s">
        <v>33</v>
      </c>
      <c r="J4" s="35" t="s">
        <v>33</v>
      </c>
      <c r="K4" s="25" t="s">
        <v>34</v>
      </c>
      <c r="L4" s="25" t="s">
        <v>35</v>
      </c>
      <c r="M4" s="26" t="s">
        <v>36</v>
      </c>
      <c r="N4" s="26" t="s">
        <v>37</v>
      </c>
      <c r="O4" s="27" t="s">
        <v>38</v>
      </c>
      <c r="P4" s="26" t="s">
        <v>39</v>
      </c>
      <c r="Q4" s="27" t="s">
        <v>38</v>
      </c>
      <c r="R4" s="26" t="s">
        <v>39</v>
      </c>
      <c r="S4" s="27" t="s">
        <v>38</v>
      </c>
      <c r="T4" s="26" t="s">
        <v>39</v>
      </c>
      <c r="U4" s="27" t="s">
        <v>40</v>
      </c>
      <c r="V4" s="26" t="s">
        <v>39</v>
      </c>
      <c r="W4" s="27" t="s">
        <v>41</v>
      </c>
      <c r="X4" s="26" t="s">
        <v>41</v>
      </c>
      <c r="Y4" s="26" t="s">
        <v>42</v>
      </c>
      <c r="Z4" s="26" t="s">
        <v>41</v>
      </c>
    </row>
    <row r="5" s="46" customFormat="true" ht="12" hidden="false" customHeight="false" outlineLevel="0" collapsed="false">
      <c r="A5" s="36" t="s">
        <v>43</v>
      </c>
      <c r="B5" s="36" t="s">
        <v>43</v>
      </c>
      <c r="C5" s="37" t="s">
        <v>43</v>
      </c>
      <c r="D5" s="37" t="s">
        <v>43</v>
      </c>
      <c r="E5" s="62" t="s">
        <v>43</v>
      </c>
      <c r="F5" s="62" t="s">
        <v>44</v>
      </c>
      <c r="G5" s="40" t="s">
        <v>45</v>
      </c>
      <c r="H5" s="41" t="s">
        <v>46</v>
      </c>
      <c r="I5" s="37" t="s">
        <v>47</v>
      </c>
      <c r="J5" s="42" t="s">
        <v>32</v>
      </c>
      <c r="K5" s="43"/>
      <c r="L5" s="43"/>
      <c r="M5" s="44" t="s">
        <v>48</v>
      </c>
      <c r="N5" s="44" t="s">
        <v>48</v>
      </c>
      <c r="O5" s="45" t="s">
        <v>49</v>
      </c>
      <c r="P5" s="44" t="s">
        <v>50</v>
      </c>
      <c r="Q5" s="45" t="s">
        <v>46</v>
      </c>
      <c r="R5" s="44" t="s">
        <v>46</v>
      </c>
      <c r="S5" s="45" t="s">
        <v>51</v>
      </c>
      <c r="T5" s="44" t="s">
        <v>51</v>
      </c>
      <c r="U5" s="45" t="s">
        <v>52</v>
      </c>
      <c r="V5" s="44" t="s">
        <v>52</v>
      </c>
      <c r="W5" s="45" t="s">
        <v>49</v>
      </c>
      <c r="X5" s="44" t="s">
        <v>46</v>
      </c>
      <c r="Y5" s="44" t="s">
        <v>53</v>
      </c>
      <c r="Z5" s="44" t="s">
        <v>52</v>
      </c>
    </row>
    <row r="6" customFormat="false" ht="12.75" hidden="false" customHeight="false" outlineLevel="0" collapsed="false">
      <c r="A6" s="47"/>
      <c r="B6" s="48"/>
      <c r="C6" s="48"/>
      <c r="D6" s="48"/>
      <c r="E6" s="63" t="str">
        <f aca="false">IF(A6-$B$1&gt;0,(A6-$B$1)/365.25,"")</f>
        <v/>
      </c>
      <c r="F6" s="49" t="str">
        <f aca="false">IF(AND(B6&gt;0,C6&gt;0),IF(B6&gt;=76.5,INDEX('tabla wxh'!C$1:C$93,L6)*(1-N6)+N6*INDEX('tabla wxh'!C$1:C$93,1+L6),"no procede"),"")</f>
        <v/>
      </c>
      <c r="G6" s="9" t="str">
        <f aca="false">IF(AND(B6&gt;0,C6&gt;0),(1-M6)*P6+100*M6*(NORMSDIST(W6)),"")</f>
        <v/>
      </c>
      <c r="H6" s="10" t="str">
        <f aca="false">IF(AND(B6&gt;0,C6&gt;0),(1-M6)*R6+100*M6*(NORMSDIST(X6)),"")</f>
        <v/>
      </c>
      <c r="I6" s="10" t="str">
        <f aca="false">IF(AND(B6&gt;0,C6&gt;0),(1-M6)*T6+100*M6*(NORMSDIST(Y6)),"")</f>
        <v/>
      </c>
      <c r="J6" s="11" t="str">
        <f aca="false">IF(AND(C6&gt;0,D6&gt;0),IF(B6&gt;=76.5,(1-N6)*V6+100*N6*(NORMSDIST(Z6)),"no procede"),"")</f>
        <v/>
      </c>
      <c r="K6" s="12" t="e">
        <f aca="false">IF(E6&gt;=0.5,1+MATCH(E6,'tabla estatura'!$F$2:$F$38),2)+37*EXACT($E$1,"M")</f>
        <v>#N/A</v>
      </c>
      <c r="L6" s="12" t="e">
        <f aca="false">IF(EXACT($E$1,"M"),47+MATCH(B6,'tabla wxh'!$E$48:$E$93),1+MATCH(B6,'tabla wxh'!$E$2:$E$47))</f>
        <v>#N/A</v>
      </c>
      <c r="M6" s="50" t="e">
        <f aca="false">IF(E6&gt;=0.5,E6*12-(K6-2.5-37*EXACT($E$1,"M")),E6*2)</f>
        <v>#VALUE!</v>
      </c>
      <c r="N6" s="50" t="e">
        <f aca="false">B6-(76.5+(L6-2-46*EXACT($E$1,"M")))</f>
        <v>#N/A</v>
      </c>
      <c r="O6" s="14" t="e">
        <f aca="false">(POWER($B6/INDEX('tabla estatura'!$C$1:$E$75,$K6,2),INDEX('tabla estatura'!$C$1:$E$75,$K6,1))-1)/(INDEX('tabla estatura'!$C$1:$E$75,$K6,1)*INDEX('tabla estatura'!$C$1:$E$75,$K6,3))</f>
        <v>#N/A</v>
      </c>
      <c r="P6" s="15" t="e">
        <f aca="false">100*NORMSDIST(O6)</f>
        <v>#N/A</v>
      </c>
      <c r="Q6" s="14" t="e">
        <f aca="false">(POWER($C6/INDEX('tabla peso'!$C$1:$E$75,$K6,2),INDEX('tabla peso'!$C$1:$E$75,$K6,1))-1)/(INDEX('tabla peso'!$C$1:$E$75,$K6,1)*INDEX('tabla peso'!$C$1:$E$75,$K6,3))</f>
        <v>#N/A</v>
      </c>
      <c r="R6" s="15" t="e">
        <f aca="false">100*NORMSDIST(Q6)</f>
        <v>#N/A</v>
      </c>
      <c r="S6" s="14" t="e">
        <f aca="false">(POWER($D6/INDEX('tabla bmi'!$C$1:$E$75,$K6,2),INDEX('tabla bmi'!$C$1:$E$75,$K6,1))-1)/(INDEX('tabla bmi'!$C$1:$E$75,$K6,1)*INDEX('tabla bmi'!$C$1:$E$75,$K6,3))</f>
        <v>#N/A</v>
      </c>
      <c r="T6" s="15" t="e">
        <f aca="false">100*NORMSDIST(S6)</f>
        <v>#N/A</v>
      </c>
      <c r="U6" s="14" t="e">
        <f aca="false">(POWER($C6/INDEX('tabla wxh'!$B$1:$D$93,$L6,2),INDEX('tabla wxh'!$B$1:$D$93,$L6,1))-1)/(INDEX('tabla wxh'!$B$1:$D$93,$L6,1)*INDEX('tabla wxh'!$B$1:$D$93,$L6,3))</f>
        <v>#N/A</v>
      </c>
      <c r="V6" s="15" t="e">
        <f aca="false">100*NORMSDIST(U6)</f>
        <v>#N/A</v>
      </c>
      <c r="W6" s="14" t="e">
        <f aca="false">(POWER($B6/INDEX('tabla estatura'!$C$1:$E$75,1+$K6,2),INDEX('tabla estatura'!$C$1:$E$75,1+$K6,1))-1)/(INDEX('tabla estatura'!$C$1:$E$75,1+$K6,1)*INDEX('tabla estatura'!$C$1:$E$75,1+$K6,3))</f>
        <v>#N/A</v>
      </c>
      <c r="X6" s="51" t="e">
        <f aca="false">(POWER($C6/INDEX('tabla peso'!$C$1:$E$75,1+$K6,2),INDEX('tabla peso'!$C$1:$E$75,1+$K6,1))-1)/(INDEX('tabla peso'!$C$1:$E$75,1+$K6,1)*INDEX('tabla peso'!$C$1:$E$75,1+$K6,3))</f>
        <v>#N/A</v>
      </c>
      <c r="Y6" s="51" t="e">
        <f aca="false">(POWER($D6/INDEX('tabla bmi'!$C$1:$E$75,1+$K6,2),INDEX('tabla bmi'!$C$1:$E$75,1+$K6,1))-1)/(INDEX('tabla bmi'!$C$1:$E$75,1+$K6,1)*INDEX('tabla bmi'!$C$1:$E$75,1+$K6,3))</f>
        <v>#N/A</v>
      </c>
      <c r="Z6" s="14" t="e">
        <f aca="false">(POWER($C6/INDEX('tabla wxh'!$B$1:$D$93,1+$L6,2),INDEX('tabla wxh'!$B$1:$D$93,1+$L6,1))-1)/(INDEX('tabla wxh'!$B$1:$D$93,1+$L6,1)*INDEX('tabla wxh'!$B$1:$D$93,1+$L6,3))</f>
        <v>#N/A</v>
      </c>
    </row>
    <row r="7" s="52" customFormat="true" ht="12.75" hidden="false" customHeight="false" outlineLevel="0" collapsed="false">
      <c r="A7" s="18"/>
      <c r="B7" s="53"/>
      <c r="C7" s="53"/>
      <c r="D7" s="53"/>
      <c r="E7" s="63" t="str">
        <f aca="false">IF(A7-$B$1&gt;0,(A7-$B$1)/365.25,"")</f>
        <v/>
      </c>
      <c r="F7" s="49" t="str">
        <f aca="false">IF(AND(B7&gt;0,C7&gt;0),IF(B7&gt;=76.5,INDEX('tabla wxh'!C$1:C$93,L7)*(1-N7)+N7*INDEX('tabla wxh'!C$1:C$93,1+L7),"no procede"),"")</f>
        <v/>
      </c>
      <c r="G7" s="9" t="str">
        <f aca="false">IF(AND(B7&gt;0,C7&gt;0),(1-M7)*P7+100*M7*(NORMSDIST(W7)),"")</f>
        <v/>
      </c>
      <c r="H7" s="10" t="str">
        <f aca="false">IF(AND(B7&gt;0,C7&gt;0),(1-M7)*R7+100*M7*(NORMSDIST(X7)),"")</f>
        <v/>
      </c>
      <c r="I7" s="10" t="str">
        <f aca="false">IF(AND(B7&gt;0,C7&gt;0),(1-M7)*T7+100*M7*(NORMSDIST(Y7)),"")</f>
        <v/>
      </c>
      <c r="J7" s="11" t="str">
        <f aca="false">IF(AND(C7&gt;0,D7&gt;0),IF(B7&gt;=76.5,(1-N7)*V7+100*N7*(NORMSDIST(Z7)),"no procede"),"")</f>
        <v/>
      </c>
      <c r="K7" s="12" t="e">
        <f aca="false">IF(E7&gt;=0.5,1+MATCH(E7,'tabla estatura'!$F$2:$F$38),2)+37*EXACT($E$1,"M")</f>
        <v>#N/A</v>
      </c>
      <c r="L7" s="12" t="e">
        <f aca="false">IF(EXACT($E$1,"M"),47+MATCH(B7,'tabla wxh'!$E$48:$E$93),1+MATCH(B7,'tabla wxh'!$E$2:$E$47))</f>
        <v>#N/A</v>
      </c>
      <c r="M7" s="50" t="e">
        <f aca="false">IF(E7&gt;=0.5,E7*12-(K7-2.5-37*EXACT($E$1,"M")),E7*2)</f>
        <v>#VALUE!</v>
      </c>
      <c r="N7" s="50" t="e">
        <f aca="false">B7-(76.5+(L7-2-46*EXACT($E$1,"M")))</f>
        <v>#N/A</v>
      </c>
      <c r="O7" s="14" t="e">
        <f aca="false">(POWER($B7/INDEX('tabla estatura'!$C$1:$E$75,$K7,2),INDEX('tabla estatura'!$C$1:$E$75,$K7,1))-1)/(INDEX('tabla estatura'!$C$1:$E$75,$K7,1)*INDEX('tabla estatura'!$C$1:$E$75,$K7,3))</f>
        <v>#N/A</v>
      </c>
      <c r="P7" s="15" t="e">
        <f aca="false">100*NORMSDIST(O7)</f>
        <v>#N/A</v>
      </c>
      <c r="Q7" s="14" t="e">
        <f aca="false">(POWER($C7/INDEX('tabla peso'!$C$1:$E$75,$K7,2),INDEX('tabla peso'!$C$1:$E$75,$K7,1))-1)/(INDEX('tabla peso'!$C$1:$E$75,$K7,1)*INDEX('tabla peso'!$C$1:$E$75,$K7,3))</f>
        <v>#N/A</v>
      </c>
      <c r="R7" s="15" t="e">
        <f aca="false">100*NORMSDIST(Q7)</f>
        <v>#N/A</v>
      </c>
      <c r="S7" s="14" t="e">
        <f aca="false">(POWER($D7/INDEX('tabla bmi'!$C$1:$E$75,$K7,2),INDEX('tabla bmi'!$C$1:$E$75,$K7,1))-1)/(INDEX('tabla bmi'!$C$1:$E$75,$K7,1)*INDEX('tabla bmi'!$C$1:$E$75,$K7,3))</f>
        <v>#N/A</v>
      </c>
      <c r="T7" s="15" t="e">
        <f aca="false">100*NORMSDIST(S7)</f>
        <v>#N/A</v>
      </c>
      <c r="U7" s="14" t="e">
        <f aca="false">(POWER($C7/INDEX('tabla wxh'!$B$1:$D$93,$L7,2),INDEX('tabla wxh'!$B$1:$D$93,$L7,1))-1)/(INDEX('tabla wxh'!$B$1:$D$93,$L7,1)*INDEX('tabla wxh'!$B$1:$D$93,$L7,3))</f>
        <v>#N/A</v>
      </c>
      <c r="V7" s="15" t="e">
        <f aca="false">100*NORMSDIST(U7)</f>
        <v>#N/A</v>
      </c>
      <c r="W7" s="14" t="e">
        <f aca="false">(POWER($B7/INDEX('tabla estatura'!$C$1:$E$75,1+$K7,2),INDEX('tabla estatura'!$C$1:$E$75,1+$K7,1))-1)/(INDEX('tabla estatura'!$C$1:$E$75,1+$K7,1)*INDEX('tabla estatura'!$C$1:$E$75,1+$K7,3))</f>
        <v>#N/A</v>
      </c>
      <c r="X7" s="51" t="e">
        <f aca="false">(POWER($C7/INDEX('tabla peso'!$C$1:$E$75,1+$K7,2),INDEX('tabla peso'!$C$1:$E$75,1+$K7,1))-1)/(INDEX('tabla peso'!$C$1:$E$75,1+$K7,1)*INDEX('tabla peso'!$C$1:$E$75,1+$K7,3))</f>
        <v>#N/A</v>
      </c>
      <c r="Y7" s="51" t="e">
        <f aca="false">(POWER($D7/INDEX('tabla bmi'!$C$1:$E$75,1+$K7,2),INDEX('tabla bmi'!$C$1:$E$75,1+$K7,1))-1)/(INDEX('tabla bmi'!$C$1:$E$75,1+$K7,1)*INDEX('tabla bmi'!$C$1:$E$75,1+$K7,3))</f>
        <v>#N/A</v>
      </c>
      <c r="Z7" s="14" t="e">
        <f aca="false">(POWER($C7/INDEX('tabla wxh'!$B$1:$D$93,1+$L7,2),INDEX('tabla wxh'!$B$1:$D$93,1+$L7,1))-1)/(INDEX('tabla wxh'!$B$1:$D$93,1+$L7,1)*INDEX('tabla wxh'!$B$1:$D$93,1+$L7,3))</f>
        <v>#N/A</v>
      </c>
    </row>
    <row r="8" s="13" customFormat="true" ht="12.75" hidden="false" customHeight="false" outlineLevel="0" collapsed="false">
      <c r="A8" s="18"/>
      <c r="B8" s="53"/>
      <c r="C8" s="53"/>
      <c r="D8" s="53"/>
      <c r="E8" s="63" t="str">
        <f aca="false">IF(A8-$B$1&gt;0,(A8-$B$1)/365.25,"")</f>
        <v/>
      </c>
      <c r="F8" s="49" t="str">
        <f aca="false">IF(AND(B8&gt;0,C8&gt;0),IF(B8&gt;=76.5,INDEX('tabla wxh'!C$1:C$93,L8)*(1-N8)+N8*INDEX('tabla wxh'!C$1:C$93,1+L8),"no procede"),"")</f>
        <v/>
      </c>
      <c r="G8" s="9" t="str">
        <f aca="false">IF(AND(B8&gt;0,C8&gt;0),(1-M8)*P8+100*M8*(NORMSDIST(W8)),"")</f>
        <v/>
      </c>
      <c r="H8" s="10" t="str">
        <f aca="false">IF(AND(B8&gt;0,C8&gt;0),(1-M8)*R8+100*M8*(NORMSDIST(X8)),"")</f>
        <v/>
      </c>
      <c r="I8" s="10" t="str">
        <f aca="false">IF(AND(B8&gt;0,C8&gt;0),(1-M8)*T8+100*M8*(NORMSDIST(Y8)),"")</f>
        <v/>
      </c>
      <c r="J8" s="11" t="str">
        <f aca="false">IF(AND(C8&gt;0,D8&gt;0),IF(B8&gt;=76.5,(1-N8)*V8+100*N8*(NORMSDIST(Z8)),"no procede"),"")</f>
        <v/>
      </c>
      <c r="K8" s="12" t="e">
        <f aca="false">IF(E8&gt;=0.5,1+MATCH(E8,'tabla estatura'!$F$2:$F$38),2)+37*EXACT($E$1,"M")</f>
        <v>#N/A</v>
      </c>
      <c r="L8" s="12" t="e">
        <f aca="false">IF(EXACT($E$1,"M"),47+MATCH(B8,'tabla wxh'!$E$48:$E$93),1+MATCH(B8,'tabla wxh'!$E$2:$E$47))</f>
        <v>#N/A</v>
      </c>
      <c r="M8" s="50" t="e">
        <f aca="false">IF(E8&gt;=0.5,E8*12-(K8-2.5-37*EXACT($E$1,"M")),E8*2)</f>
        <v>#VALUE!</v>
      </c>
      <c r="N8" s="50" t="e">
        <f aca="false">B8-(76.5+(L8-2-46*EXACT($E$1,"M")))</f>
        <v>#N/A</v>
      </c>
      <c r="O8" s="14" t="e">
        <f aca="false">(POWER($B8/INDEX('tabla estatura'!$C$1:$E$75,$K8,2),INDEX('tabla estatura'!$C$1:$E$75,$K8,1))-1)/(INDEX('tabla estatura'!$C$1:$E$75,$K8,1)*INDEX('tabla estatura'!$C$1:$E$75,$K8,3))</f>
        <v>#N/A</v>
      </c>
      <c r="P8" s="15" t="e">
        <f aca="false">100*NORMSDIST(O8)</f>
        <v>#N/A</v>
      </c>
      <c r="Q8" s="14" t="e">
        <f aca="false">(POWER($C8/INDEX('tabla peso'!$C$1:$E$75,$K8,2),INDEX('tabla peso'!$C$1:$E$75,$K8,1))-1)/(INDEX('tabla peso'!$C$1:$E$75,$K8,1)*INDEX('tabla peso'!$C$1:$E$75,$K8,3))</f>
        <v>#N/A</v>
      </c>
      <c r="R8" s="15" t="e">
        <f aca="false">100*NORMSDIST(Q8)</f>
        <v>#N/A</v>
      </c>
      <c r="S8" s="14" t="e">
        <f aca="false">(POWER($D8/INDEX('tabla bmi'!$C$1:$E$75,$K8,2),INDEX('tabla bmi'!$C$1:$E$75,$K8,1))-1)/(INDEX('tabla bmi'!$C$1:$E$75,$K8,1)*INDEX('tabla bmi'!$C$1:$E$75,$K8,3))</f>
        <v>#N/A</v>
      </c>
      <c r="T8" s="15" t="e">
        <f aca="false">100*NORMSDIST(S8)</f>
        <v>#N/A</v>
      </c>
      <c r="U8" s="14" t="e">
        <f aca="false">(POWER($C8/INDEX('tabla wxh'!$B$1:$D$93,$L8,2),INDEX('tabla wxh'!$B$1:$D$93,$L8,1))-1)/(INDEX('tabla wxh'!$B$1:$D$93,$L8,1)*INDEX('tabla wxh'!$B$1:$D$93,$L8,3))</f>
        <v>#N/A</v>
      </c>
      <c r="V8" s="15" t="e">
        <f aca="false">100*NORMSDIST(U8)</f>
        <v>#N/A</v>
      </c>
      <c r="W8" s="14" t="e">
        <f aca="false">(POWER($B8/INDEX('tabla estatura'!$C$1:$E$75,1+$K8,2),INDEX('tabla estatura'!$C$1:$E$75,1+$K8,1))-1)/(INDEX('tabla estatura'!$C$1:$E$75,1+$K8,1)*INDEX('tabla estatura'!$C$1:$E$75,1+$K8,3))</f>
        <v>#N/A</v>
      </c>
      <c r="X8" s="51" t="e">
        <f aca="false">(POWER($C8/INDEX('tabla peso'!$C$1:$E$75,1+$K8,2),INDEX('tabla peso'!$C$1:$E$75,1+$K8,1))-1)/(INDEX('tabla peso'!$C$1:$E$75,1+$K8,1)*INDEX('tabla peso'!$C$1:$E$75,1+$K8,3))</f>
        <v>#N/A</v>
      </c>
      <c r="Y8" s="51" t="e">
        <f aca="false">(POWER($D8/INDEX('tabla bmi'!$C$1:$E$75,1+$K8,2),INDEX('tabla bmi'!$C$1:$E$75,1+$K8,1))-1)/(INDEX('tabla bmi'!$C$1:$E$75,1+$K8,1)*INDEX('tabla bmi'!$C$1:$E$75,1+$K8,3))</f>
        <v>#N/A</v>
      </c>
      <c r="Z8" s="14" t="e">
        <f aca="false">(POWER($C8/INDEX('tabla wxh'!$B$1:$D$93,1+$L8,2),INDEX('tabla wxh'!$B$1:$D$93,1+$L8,1))-1)/(INDEX('tabla wxh'!$B$1:$D$93,1+$L8,1)*INDEX('tabla wxh'!$B$1:$D$93,1+$L8,3))</f>
        <v>#N/A</v>
      </c>
    </row>
    <row r="9" s="13" customFormat="true" ht="12.75" hidden="false" customHeight="false" outlineLevel="0" collapsed="false">
      <c r="A9" s="18"/>
      <c r="B9" s="53"/>
      <c r="C9" s="53"/>
      <c r="D9" s="53"/>
      <c r="E9" s="63" t="str">
        <f aca="false">IF(A9-$B$1&gt;0,(A9-$B$1)/365.25,"")</f>
        <v/>
      </c>
      <c r="F9" s="49" t="str">
        <f aca="false">IF(AND(B9&gt;0,C9&gt;0),IF(B9&gt;=76.5,INDEX('tabla wxh'!C$1:C$93,L9)*(1-N9)+N9*INDEX('tabla wxh'!C$1:C$93,1+L9),"no procede"),"")</f>
        <v/>
      </c>
      <c r="G9" s="9" t="str">
        <f aca="false">IF(AND(B9&gt;0,C9&gt;0),(1-M9)*P9+100*M9*(NORMSDIST(W9)),"")</f>
        <v/>
      </c>
      <c r="H9" s="10" t="str">
        <f aca="false">IF(AND(B9&gt;0,C9&gt;0),(1-M9)*R9+100*M9*(NORMSDIST(X9)),"")</f>
        <v/>
      </c>
      <c r="I9" s="10" t="str">
        <f aca="false">IF(AND(B9&gt;0,C9&gt;0),(1-M9)*T9+100*M9*(NORMSDIST(Y9)),"")</f>
        <v/>
      </c>
      <c r="J9" s="11" t="str">
        <f aca="false">IF(AND(C9&gt;0,D9&gt;0),IF(B9&gt;=76.5,(1-N9)*V9+100*N9*(NORMSDIST(Z9)),"no procede"),"")</f>
        <v/>
      </c>
      <c r="K9" s="12" t="e">
        <f aca="false">IF(E9&gt;=0.5,1+MATCH(E9,'tabla estatura'!$F$2:$F$38),2)+37*EXACT($E$1,"M")</f>
        <v>#N/A</v>
      </c>
      <c r="L9" s="12" t="e">
        <f aca="false">IF(EXACT($E$1,"M"),47+MATCH(B9,'tabla wxh'!$E$48:$E$93),1+MATCH(B9,'tabla wxh'!$E$2:$E$47))</f>
        <v>#N/A</v>
      </c>
      <c r="M9" s="50" t="e">
        <f aca="false">IF(E9&gt;=0.5,E9*12-(K9-2.5-37*EXACT($E$1,"M")),E9*2)</f>
        <v>#VALUE!</v>
      </c>
      <c r="N9" s="50" t="e">
        <f aca="false">B9-(76.5+(L9-2-46*EXACT($E$1,"M")))</f>
        <v>#N/A</v>
      </c>
      <c r="O9" s="14" t="e">
        <f aca="false">(POWER($B9/INDEX('tabla estatura'!$C$1:$E$75,$K9,2),INDEX('tabla estatura'!$C$1:$E$75,$K9,1))-1)/(INDEX('tabla estatura'!$C$1:$E$75,$K9,1)*INDEX('tabla estatura'!$C$1:$E$75,$K9,3))</f>
        <v>#N/A</v>
      </c>
      <c r="P9" s="15" t="e">
        <f aca="false">100*NORMSDIST(O9)</f>
        <v>#N/A</v>
      </c>
      <c r="Q9" s="14" t="e">
        <f aca="false">(POWER($C9/INDEX('tabla peso'!$C$1:$E$75,$K9,2),INDEX('tabla peso'!$C$1:$E$75,$K9,1))-1)/(INDEX('tabla peso'!$C$1:$E$75,$K9,1)*INDEX('tabla peso'!$C$1:$E$75,$K9,3))</f>
        <v>#N/A</v>
      </c>
      <c r="R9" s="15" t="e">
        <f aca="false">100*NORMSDIST(Q9)</f>
        <v>#N/A</v>
      </c>
      <c r="S9" s="14" t="e">
        <f aca="false">(POWER($D9/INDEX('tabla bmi'!$C$1:$E$75,$K9,2),INDEX('tabla bmi'!$C$1:$E$75,$K9,1))-1)/(INDEX('tabla bmi'!$C$1:$E$75,$K9,1)*INDEX('tabla bmi'!$C$1:$E$75,$K9,3))</f>
        <v>#N/A</v>
      </c>
      <c r="T9" s="15" t="e">
        <f aca="false">100*NORMSDIST(S9)</f>
        <v>#N/A</v>
      </c>
      <c r="U9" s="14" t="e">
        <f aca="false">(POWER($C9/INDEX('tabla wxh'!$B$1:$D$93,$L9,2),INDEX('tabla wxh'!$B$1:$D$93,$L9,1))-1)/(INDEX('tabla wxh'!$B$1:$D$93,$L9,1)*INDEX('tabla wxh'!$B$1:$D$93,$L9,3))</f>
        <v>#N/A</v>
      </c>
      <c r="V9" s="15" t="e">
        <f aca="false">100*NORMSDIST(U9)</f>
        <v>#N/A</v>
      </c>
      <c r="W9" s="14" t="e">
        <f aca="false">(POWER($B9/INDEX('tabla estatura'!$C$1:$E$75,1+$K9,2),INDEX('tabla estatura'!$C$1:$E$75,1+$K9,1))-1)/(INDEX('tabla estatura'!$C$1:$E$75,1+$K9,1)*INDEX('tabla estatura'!$C$1:$E$75,1+$K9,3))</f>
        <v>#N/A</v>
      </c>
      <c r="X9" s="51" t="e">
        <f aca="false">(POWER($C9/INDEX('tabla peso'!$C$1:$E$75,1+$K9,2),INDEX('tabla peso'!$C$1:$E$75,1+$K9,1))-1)/(INDEX('tabla peso'!$C$1:$E$75,1+$K9,1)*INDEX('tabla peso'!$C$1:$E$75,1+$K9,3))</f>
        <v>#N/A</v>
      </c>
      <c r="Y9" s="51" t="e">
        <f aca="false">(POWER($D9/INDEX('tabla bmi'!$C$1:$E$75,1+$K9,2),INDEX('tabla bmi'!$C$1:$E$75,1+$K9,1))-1)/(INDEX('tabla bmi'!$C$1:$E$75,1+$K9,1)*INDEX('tabla bmi'!$C$1:$E$75,1+$K9,3))</f>
        <v>#N/A</v>
      </c>
      <c r="Z9" s="14" t="e">
        <f aca="false">(POWER($C9/INDEX('tabla wxh'!$B$1:$D$93,1+$L9,2),INDEX('tabla wxh'!$B$1:$D$93,1+$L9,1))-1)/(INDEX('tabla wxh'!$B$1:$D$93,1+$L9,1)*INDEX('tabla wxh'!$B$1:$D$93,1+$L9,3))</f>
        <v>#N/A</v>
      </c>
    </row>
    <row r="10" s="13" customFormat="true" ht="12.75" hidden="false" customHeight="false" outlineLevel="0" collapsed="false">
      <c r="A10" s="18"/>
      <c r="B10" s="54"/>
      <c r="C10" s="53"/>
      <c r="D10" s="53"/>
      <c r="E10" s="63" t="str">
        <f aca="false">IF(A10-$B$1&gt;0,(A10-$B$1)/365.25,"")</f>
        <v/>
      </c>
      <c r="F10" s="49" t="str">
        <f aca="false">IF(AND(B10&gt;0,C10&gt;0),IF(B10&gt;=76.5,INDEX('tabla wxh'!C$1:C$93,L10)*(1-N10)+N10*INDEX('tabla wxh'!C$1:C$93,1+L10),"no procede"),"")</f>
        <v/>
      </c>
      <c r="G10" s="9" t="str">
        <f aca="false">IF(AND(B10&gt;0,C10&gt;0),(1-M10)*P10+100*M10*(NORMSDIST(W10)),"")</f>
        <v/>
      </c>
      <c r="H10" s="10" t="str">
        <f aca="false">IF(AND(B10&gt;0,C10&gt;0),(1-M10)*R10+100*M10*(NORMSDIST(X10)),"")</f>
        <v/>
      </c>
      <c r="I10" s="10" t="str">
        <f aca="false">IF(AND(B10&gt;0,C10&gt;0),(1-M10)*T10+100*M10*(NORMSDIST(Y10)),"")</f>
        <v/>
      </c>
      <c r="J10" s="11" t="str">
        <f aca="false">IF(AND(C10&gt;0,D10&gt;0),IF(B10&gt;=76.5,(1-N10)*V10+100*N10*(NORMSDIST(Z10)),"no procede"),"")</f>
        <v/>
      </c>
      <c r="K10" s="12" t="e">
        <f aca="false">IF(E10&gt;=0.5,1+MATCH(E10,'tabla estatura'!$F$2:$F$38),2)+37*EXACT($E$1,"M")</f>
        <v>#N/A</v>
      </c>
      <c r="L10" s="12" t="e">
        <f aca="false">IF(EXACT($E$1,"M"),47+MATCH(B10,'tabla wxh'!$E$48:$E$93),1+MATCH(B10,'tabla wxh'!$E$2:$E$47))</f>
        <v>#N/A</v>
      </c>
      <c r="M10" s="50" t="e">
        <f aca="false">IF(E10&gt;=0.5,E10*12-(K10-2.5-37*EXACT($E$1,"M")),E10*2)</f>
        <v>#VALUE!</v>
      </c>
      <c r="N10" s="50" t="e">
        <f aca="false">B10-(76.5+(L10-2-46*EXACT($E$1,"M")))</f>
        <v>#N/A</v>
      </c>
      <c r="O10" s="14" t="e">
        <f aca="false">(POWER($B10/INDEX('tabla estatura'!$C$1:$E$75,$K10,2),INDEX('tabla estatura'!$C$1:$E$75,$K10,1))-1)/(INDEX('tabla estatura'!$C$1:$E$75,$K10,1)*INDEX('tabla estatura'!$C$1:$E$75,$K10,3))</f>
        <v>#N/A</v>
      </c>
      <c r="P10" s="15" t="e">
        <f aca="false">100*NORMSDIST(O10)</f>
        <v>#N/A</v>
      </c>
      <c r="Q10" s="14" t="e">
        <f aca="false">(POWER($C10/INDEX('tabla peso'!$C$1:$E$75,$K10,2),INDEX('tabla peso'!$C$1:$E$75,$K10,1))-1)/(INDEX('tabla peso'!$C$1:$E$75,$K10,1)*INDEX('tabla peso'!$C$1:$E$75,$K10,3))</f>
        <v>#N/A</v>
      </c>
      <c r="R10" s="15" t="e">
        <f aca="false">100*NORMSDIST(Q10)</f>
        <v>#N/A</v>
      </c>
      <c r="S10" s="14" t="e">
        <f aca="false">(POWER($D10/INDEX('tabla bmi'!$C$1:$E$75,$K10,2),INDEX('tabla bmi'!$C$1:$E$75,$K10,1))-1)/(INDEX('tabla bmi'!$C$1:$E$75,$K10,1)*INDEX('tabla bmi'!$C$1:$E$75,$K10,3))</f>
        <v>#N/A</v>
      </c>
      <c r="T10" s="15" t="e">
        <f aca="false">100*NORMSDIST(S10)</f>
        <v>#N/A</v>
      </c>
      <c r="U10" s="14" t="e">
        <f aca="false">(POWER($C10/INDEX('tabla wxh'!$B$1:$D$93,$L10,2),INDEX('tabla wxh'!$B$1:$D$93,$L10,1))-1)/(INDEX('tabla wxh'!$B$1:$D$93,$L10,1)*INDEX('tabla wxh'!$B$1:$D$93,$L10,3))</f>
        <v>#N/A</v>
      </c>
      <c r="V10" s="15" t="e">
        <f aca="false">100*NORMSDIST(U10)</f>
        <v>#N/A</v>
      </c>
      <c r="W10" s="14" t="e">
        <f aca="false">(POWER($B10/INDEX('tabla estatura'!$C$1:$E$75,1+$K10,2),INDEX('tabla estatura'!$C$1:$E$75,1+$K10,1))-1)/(INDEX('tabla estatura'!$C$1:$E$75,1+$K10,1)*INDEX('tabla estatura'!$C$1:$E$75,1+$K10,3))</f>
        <v>#N/A</v>
      </c>
      <c r="X10" s="51" t="e">
        <f aca="false">(POWER($C10/INDEX('tabla peso'!$C$1:$E$75,1+$K10,2),INDEX('tabla peso'!$C$1:$E$75,1+$K10,1))-1)/(INDEX('tabla peso'!$C$1:$E$75,1+$K10,1)*INDEX('tabla peso'!$C$1:$E$75,1+$K10,3))</f>
        <v>#N/A</v>
      </c>
      <c r="Y10" s="51" t="e">
        <f aca="false">(POWER($D10/INDEX('tabla bmi'!$C$1:$E$75,1+$K10,2),INDEX('tabla bmi'!$C$1:$E$75,1+$K10,1))-1)/(INDEX('tabla bmi'!$C$1:$E$75,1+$K10,1)*INDEX('tabla bmi'!$C$1:$E$75,1+$K10,3))</f>
        <v>#N/A</v>
      </c>
      <c r="Z10" s="14" t="e">
        <f aca="false">(POWER($C10/INDEX('tabla wxh'!$B$1:$D$93,1+$L10,2),INDEX('tabla wxh'!$B$1:$D$93,1+$L10,1))-1)/(INDEX('tabla wxh'!$B$1:$D$93,1+$L10,1)*INDEX('tabla wxh'!$B$1:$D$93,1+$L10,3))</f>
        <v>#N/A</v>
      </c>
    </row>
    <row r="11" s="13" customFormat="true" ht="12.75" hidden="false" customHeight="false" outlineLevel="0" collapsed="false">
      <c r="A11" s="18"/>
      <c r="B11" s="54"/>
      <c r="C11" s="53"/>
      <c r="D11" s="53"/>
      <c r="E11" s="63" t="str">
        <f aca="false">IF(A11-$B$1&gt;0,(A11-$B$1)/365.25,"")</f>
        <v/>
      </c>
      <c r="F11" s="49" t="str">
        <f aca="false">IF(AND(B11&gt;0,C11&gt;0),IF(B11&gt;=76.5,INDEX('tabla wxh'!C$1:C$93,L11)*(1-N11)+N11*INDEX('tabla wxh'!C$1:C$93,1+L11),"no procede"),"")</f>
        <v/>
      </c>
      <c r="G11" s="9" t="str">
        <f aca="false">IF(AND(B11&gt;0,C11&gt;0),(1-M11)*P11+100*M11*(NORMSDIST(W11)),"")</f>
        <v/>
      </c>
      <c r="H11" s="10" t="str">
        <f aca="false">IF(AND(B11&gt;0,C11&gt;0),(1-M11)*R11+100*M11*(NORMSDIST(X11)),"")</f>
        <v/>
      </c>
      <c r="I11" s="10" t="str">
        <f aca="false">IF(AND(B11&gt;0,C11&gt;0),(1-M11)*T11+100*M11*(NORMSDIST(Y11)),"")</f>
        <v/>
      </c>
      <c r="J11" s="11" t="str">
        <f aca="false">IF(AND(C11&gt;0,D11&gt;0),IF(B11&gt;=76.5,(1-N11)*V11+100*N11*(NORMSDIST(Z11)),"no procede"),"")</f>
        <v/>
      </c>
      <c r="K11" s="12" t="e">
        <f aca="false">IF(E11&gt;=0.5,1+MATCH(E11,'tabla estatura'!$F$2:$F$38),2)+37*EXACT($E$1,"M")</f>
        <v>#N/A</v>
      </c>
      <c r="L11" s="12" t="e">
        <f aca="false">IF(EXACT($E$1,"M"),47+MATCH(B11,'tabla wxh'!$E$48:$E$93),1+MATCH(B11,'tabla wxh'!$E$2:$E$47))</f>
        <v>#N/A</v>
      </c>
      <c r="M11" s="50" t="e">
        <f aca="false">IF(E11&gt;=0.5,E11*12-(K11-2.5-37*EXACT($E$1,"M")),E11*2)</f>
        <v>#VALUE!</v>
      </c>
      <c r="N11" s="50" t="e">
        <f aca="false">B11-(76.5+(L11-2-46*EXACT($E$1,"M")))</f>
        <v>#N/A</v>
      </c>
      <c r="O11" s="14" t="e">
        <f aca="false">(POWER($B11/INDEX('tabla estatura'!$C$1:$E$75,$K11,2),INDEX('tabla estatura'!$C$1:$E$75,$K11,1))-1)/(INDEX('tabla estatura'!$C$1:$E$75,$K11,1)*INDEX('tabla estatura'!$C$1:$E$75,$K11,3))</f>
        <v>#N/A</v>
      </c>
      <c r="P11" s="15" t="e">
        <f aca="false">100*NORMSDIST(O11)</f>
        <v>#N/A</v>
      </c>
      <c r="Q11" s="14" t="e">
        <f aca="false">(POWER($C11/INDEX('tabla peso'!$C$1:$E$75,$K11,2),INDEX('tabla peso'!$C$1:$E$75,$K11,1))-1)/(INDEX('tabla peso'!$C$1:$E$75,$K11,1)*INDEX('tabla peso'!$C$1:$E$75,$K11,3))</f>
        <v>#N/A</v>
      </c>
      <c r="R11" s="15" t="e">
        <f aca="false">100*NORMSDIST(Q11)</f>
        <v>#N/A</v>
      </c>
      <c r="S11" s="14" t="e">
        <f aca="false">(POWER($D11/INDEX('tabla bmi'!$C$1:$E$75,$K11,2),INDEX('tabla bmi'!$C$1:$E$75,$K11,1))-1)/(INDEX('tabla bmi'!$C$1:$E$75,$K11,1)*INDEX('tabla bmi'!$C$1:$E$75,$K11,3))</f>
        <v>#N/A</v>
      </c>
      <c r="T11" s="15" t="e">
        <f aca="false">100*NORMSDIST(S11)</f>
        <v>#N/A</v>
      </c>
      <c r="U11" s="14" t="e">
        <f aca="false">(POWER($C11/INDEX('tabla wxh'!$B$1:$D$93,$L11,2),INDEX('tabla wxh'!$B$1:$D$93,$L11,1))-1)/(INDEX('tabla wxh'!$B$1:$D$93,$L11,1)*INDEX('tabla wxh'!$B$1:$D$93,$L11,3))</f>
        <v>#N/A</v>
      </c>
      <c r="V11" s="15" t="e">
        <f aca="false">100*NORMSDIST(U11)</f>
        <v>#N/A</v>
      </c>
      <c r="W11" s="14" t="e">
        <f aca="false">(POWER($B11/INDEX('tabla estatura'!$C$1:$E$75,1+$K11,2),INDEX('tabla estatura'!$C$1:$E$75,1+$K11,1))-1)/(INDEX('tabla estatura'!$C$1:$E$75,1+$K11,1)*INDEX('tabla estatura'!$C$1:$E$75,1+$K11,3))</f>
        <v>#N/A</v>
      </c>
      <c r="X11" s="51" t="e">
        <f aca="false">(POWER($C11/INDEX('tabla peso'!$C$1:$E$75,1+$K11,2),INDEX('tabla peso'!$C$1:$E$75,1+$K11,1))-1)/(INDEX('tabla peso'!$C$1:$E$75,1+$K11,1)*INDEX('tabla peso'!$C$1:$E$75,1+$K11,3))</f>
        <v>#N/A</v>
      </c>
      <c r="Y11" s="51" t="e">
        <f aca="false">(POWER($D11/INDEX('tabla bmi'!$C$1:$E$75,1+$K11,2),INDEX('tabla bmi'!$C$1:$E$75,1+$K11,1))-1)/(INDEX('tabla bmi'!$C$1:$E$75,1+$K11,1)*INDEX('tabla bmi'!$C$1:$E$75,1+$K11,3))</f>
        <v>#N/A</v>
      </c>
      <c r="Z11" s="14" t="e">
        <f aca="false">(POWER($C11/INDEX('tabla wxh'!$B$1:$D$93,1+$L11,2),INDEX('tabla wxh'!$B$1:$D$93,1+$L11,1))-1)/(INDEX('tabla wxh'!$B$1:$D$93,1+$L11,1)*INDEX('tabla wxh'!$B$1:$D$93,1+$L11,3))</f>
        <v>#N/A</v>
      </c>
    </row>
    <row r="12" s="13" customFormat="true" ht="12.75" hidden="false" customHeight="false" outlineLevel="0" collapsed="false">
      <c r="A12" s="18"/>
      <c r="B12" s="54"/>
      <c r="C12" s="53"/>
      <c r="D12" s="53"/>
      <c r="E12" s="63" t="str">
        <f aca="false">IF(A12-$B$1&gt;0,(A12-$B$1)/365.25,"")</f>
        <v/>
      </c>
      <c r="F12" s="49" t="str">
        <f aca="false">IF(AND(B12&gt;0,C12&gt;0),IF(B12&gt;=76.5,INDEX('tabla wxh'!C$1:C$93,L12)*(1-N12)+N12*INDEX('tabla wxh'!C$1:C$93,1+L12),"no procede"),"")</f>
        <v/>
      </c>
      <c r="G12" s="9" t="str">
        <f aca="false">IF(AND(B12&gt;0,C12&gt;0),(1-M12)*P12+100*M12*(NORMSDIST(W12)),"")</f>
        <v/>
      </c>
      <c r="H12" s="10" t="str">
        <f aca="false">IF(AND(B12&gt;0,C12&gt;0),(1-M12)*R12+100*M12*(NORMSDIST(X12)),"")</f>
        <v/>
      </c>
      <c r="I12" s="10" t="str">
        <f aca="false">IF(AND(B12&gt;0,C12&gt;0),(1-M12)*T12+100*M12*(NORMSDIST(Y12)),"")</f>
        <v/>
      </c>
      <c r="J12" s="11" t="str">
        <f aca="false">IF(AND(C12&gt;0,D12&gt;0),IF(B12&gt;=76.5,(1-N12)*V12+100*N12*(NORMSDIST(Z12)),"no procede"),"")</f>
        <v/>
      </c>
      <c r="K12" s="12" t="e">
        <f aca="false">IF(E12&gt;=0.5,1+MATCH(E12,'tabla estatura'!$F$2:$F$38),2)+37*EXACT($E$1,"M")</f>
        <v>#N/A</v>
      </c>
      <c r="L12" s="12" t="e">
        <f aca="false">IF(EXACT($E$1,"M"),47+MATCH(B12,'tabla wxh'!$E$48:$E$93),1+MATCH(B12,'tabla wxh'!$E$2:$E$47))</f>
        <v>#N/A</v>
      </c>
      <c r="M12" s="50" t="e">
        <f aca="false">IF(E12&gt;=0.5,E12*12-(K12-2.5-37*EXACT($E$1,"M")),E12*2)</f>
        <v>#VALUE!</v>
      </c>
      <c r="N12" s="50" t="e">
        <f aca="false">B12-(76.5+(L12-2-46*EXACT($E$1,"M")))</f>
        <v>#N/A</v>
      </c>
      <c r="O12" s="14" t="e">
        <f aca="false">(POWER($B12/INDEX('tabla estatura'!$C$1:$E$75,$K12,2),INDEX('tabla estatura'!$C$1:$E$75,$K12,1))-1)/(INDEX('tabla estatura'!$C$1:$E$75,$K12,1)*INDEX('tabla estatura'!$C$1:$E$75,$K12,3))</f>
        <v>#N/A</v>
      </c>
      <c r="P12" s="15" t="e">
        <f aca="false">100*NORMSDIST(O12)</f>
        <v>#N/A</v>
      </c>
      <c r="Q12" s="14" t="e">
        <f aca="false">(POWER($C12/INDEX('tabla peso'!$C$1:$E$75,$K12,2),INDEX('tabla peso'!$C$1:$E$75,$K12,1))-1)/(INDEX('tabla peso'!$C$1:$E$75,$K12,1)*INDEX('tabla peso'!$C$1:$E$75,$K12,3))</f>
        <v>#N/A</v>
      </c>
      <c r="R12" s="15" t="e">
        <f aca="false">100*NORMSDIST(Q12)</f>
        <v>#N/A</v>
      </c>
      <c r="S12" s="14" t="e">
        <f aca="false">(POWER($D12/INDEX('tabla bmi'!$C$1:$E$75,$K12,2),INDEX('tabla bmi'!$C$1:$E$75,$K12,1))-1)/(INDEX('tabla bmi'!$C$1:$E$75,$K12,1)*INDEX('tabla bmi'!$C$1:$E$75,$K12,3))</f>
        <v>#N/A</v>
      </c>
      <c r="T12" s="15" t="e">
        <f aca="false">100*NORMSDIST(S12)</f>
        <v>#N/A</v>
      </c>
      <c r="U12" s="14" t="e">
        <f aca="false">(POWER($C12/INDEX('tabla wxh'!$B$1:$D$93,$L12,2),INDEX('tabla wxh'!$B$1:$D$93,$L12,1))-1)/(INDEX('tabla wxh'!$B$1:$D$93,$L12,1)*INDEX('tabla wxh'!$B$1:$D$93,$L12,3))</f>
        <v>#N/A</v>
      </c>
      <c r="V12" s="15" t="e">
        <f aca="false">100*NORMSDIST(U12)</f>
        <v>#N/A</v>
      </c>
      <c r="W12" s="14" t="e">
        <f aca="false">(POWER($B12/INDEX('tabla estatura'!$C$1:$E$75,1+$K12,2),INDEX('tabla estatura'!$C$1:$E$75,1+$K12,1))-1)/(INDEX('tabla estatura'!$C$1:$E$75,1+$K12,1)*INDEX('tabla estatura'!$C$1:$E$75,1+$K12,3))</f>
        <v>#N/A</v>
      </c>
      <c r="X12" s="51" t="e">
        <f aca="false">(POWER($C12/INDEX('tabla peso'!$C$1:$E$75,1+$K12,2),INDEX('tabla peso'!$C$1:$E$75,1+$K12,1))-1)/(INDEX('tabla peso'!$C$1:$E$75,1+$K12,1)*INDEX('tabla peso'!$C$1:$E$75,1+$K12,3))</f>
        <v>#N/A</v>
      </c>
      <c r="Y12" s="51" t="e">
        <f aca="false">(POWER($D12/INDEX('tabla bmi'!$C$1:$E$75,1+$K12,2),INDEX('tabla bmi'!$C$1:$E$75,1+$K12,1))-1)/(INDEX('tabla bmi'!$C$1:$E$75,1+$K12,1)*INDEX('tabla bmi'!$C$1:$E$75,1+$K12,3))</f>
        <v>#N/A</v>
      </c>
      <c r="Z12" s="14" t="e">
        <f aca="false">(POWER($C12/INDEX('tabla wxh'!$B$1:$D$93,1+$L12,2),INDEX('tabla wxh'!$B$1:$D$93,1+$L12,1))-1)/(INDEX('tabla wxh'!$B$1:$D$93,1+$L12,1)*INDEX('tabla wxh'!$B$1:$D$93,1+$L12,3))</f>
        <v>#N/A</v>
      </c>
    </row>
    <row r="13" s="13" customFormat="true" ht="12.75" hidden="false" customHeight="false" outlineLevel="0" collapsed="false">
      <c r="A13" s="18"/>
      <c r="B13" s="54"/>
      <c r="C13" s="53"/>
      <c r="D13" s="53"/>
      <c r="E13" s="63" t="str">
        <f aca="false">IF(A13-$B$1&gt;0,(A13-$B$1)/365.25,"")</f>
        <v/>
      </c>
      <c r="F13" s="49" t="str">
        <f aca="false">IF(AND(B13&gt;0,C13&gt;0),IF(B13&gt;=76.5,INDEX('tabla wxh'!C$1:C$93,L13)*(1-N13)+N13*INDEX('tabla wxh'!C$1:C$93,1+L13),"no procede"),"")</f>
        <v/>
      </c>
      <c r="G13" s="9" t="str">
        <f aca="false">IF(AND(B13&gt;0,C13&gt;0),(1-M13)*P13+100*M13*(NORMSDIST(W13)),"")</f>
        <v/>
      </c>
      <c r="H13" s="10" t="str">
        <f aca="false">IF(AND(B13&gt;0,C13&gt;0),(1-M13)*R13+100*M13*(NORMSDIST(X13)),"")</f>
        <v/>
      </c>
      <c r="I13" s="10" t="str">
        <f aca="false">IF(AND(B13&gt;0,C13&gt;0),(1-M13)*T13+100*M13*(NORMSDIST(Y13)),"")</f>
        <v/>
      </c>
      <c r="J13" s="11" t="str">
        <f aca="false">IF(AND(C13&gt;0,D13&gt;0),IF(B13&gt;=76.5,(1-N13)*V13+100*N13*(NORMSDIST(Z13)),"no procede"),"")</f>
        <v/>
      </c>
      <c r="K13" s="12" t="e">
        <f aca="false">IF(E13&gt;=0.5,1+MATCH(E13,'tabla estatura'!$F$2:$F$38),2)+37*EXACT($E$1,"M")</f>
        <v>#N/A</v>
      </c>
      <c r="L13" s="12" t="e">
        <f aca="false">IF(EXACT($E$1,"M"),47+MATCH(B13,'tabla wxh'!$E$48:$E$93),1+MATCH(B13,'tabla wxh'!$E$2:$E$47))</f>
        <v>#N/A</v>
      </c>
      <c r="M13" s="50" t="e">
        <f aca="false">IF(E13&gt;=0.5,E13*12-(K13-2.5-37*EXACT($E$1,"M")),E13*2)</f>
        <v>#VALUE!</v>
      </c>
      <c r="N13" s="50" t="e">
        <f aca="false">B13-(76.5+(L13-2-46*EXACT($E$1,"M")))</f>
        <v>#N/A</v>
      </c>
      <c r="O13" s="14" t="e">
        <f aca="false">(POWER($B13/INDEX('tabla estatura'!$C$1:$E$75,$K13,2),INDEX('tabla estatura'!$C$1:$E$75,$K13,1))-1)/(INDEX('tabla estatura'!$C$1:$E$75,$K13,1)*INDEX('tabla estatura'!$C$1:$E$75,$K13,3))</f>
        <v>#N/A</v>
      </c>
      <c r="P13" s="15" t="e">
        <f aca="false">100*NORMSDIST(O13)</f>
        <v>#N/A</v>
      </c>
      <c r="Q13" s="14" t="e">
        <f aca="false">(POWER($C13/INDEX('tabla peso'!$C$1:$E$75,$K13,2),INDEX('tabla peso'!$C$1:$E$75,$K13,1))-1)/(INDEX('tabla peso'!$C$1:$E$75,$K13,1)*INDEX('tabla peso'!$C$1:$E$75,$K13,3))</f>
        <v>#N/A</v>
      </c>
      <c r="R13" s="15" t="e">
        <f aca="false">100*NORMSDIST(Q13)</f>
        <v>#N/A</v>
      </c>
      <c r="S13" s="14" t="e">
        <f aca="false">(POWER($D13/INDEX('tabla bmi'!$C$1:$E$75,$K13,2),INDEX('tabla bmi'!$C$1:$E$75,$K13,1))-1)/(INDEX('tabla bmi'!$C$1:$E$75,$K13,1)*INDEX('tabla bmi'!$C$1:$E$75,$K13,3))</f>
        <v>#N/A</v>
      </c>
      <c r="T13" s="15" t="e">
        <f aca="false">100*NORMSDIST(S13)</f>
        <v>#N/A</v>
      </c>
      <c r="U13" s="14" t="e">
        <f aca="false">(POWER($C13/INDEX('tabla wxh'!$B$1:$D$93,$L13,2),INDEX('tabla wxh'!$B$1:$D$93,$L13,1))-1)/(INDEX('tabla wxh'!$B$1:$D$93,$L13,1)*INDEX('tabla wxh'!$B$1:$D$93,$L13,3))</f>
        <v>#N/A</v>
      </c>
      <c r="V13" s="15" t="e">
        <f aca="false">100*NORMSDIST(U13)</f>
        <v>#N/A</v>
      </c>
      <c r="W13" s="14" t="e">
        <f aca="false">(POWER($B13/INDEX('tabla estatura'!$C$1:$E$75,1+$K13,2),INDEX('tabla estatura'!$C$1:$E$75,1+$K13,1))-1)/(INDEX('tabla estatura'!$C$1:$E$75,1+$K13,1)*INDEX('tabla estatura'!$C$1:$E$75,1+$K13,3))</f>
        <v>#N/A</v>
      </c>
      <c r="X13" s="51" t="e">
        <f aca="false">(POWER($C13/INDEX('tabla peso'!$C$1:$E$75,1+$K13,2),INDEX('tabla peso'!$C$1:$E$75,1+$K13,1))-1)/(INDEX('tabla peso'!$C$1:$E$75,1+$K13,1)*INDEX('tabla peso'!$C$1:$E$75,1+$K13,3))</f>
        <v>#N/A</v>
      </c>
      <c r="Y13" s="51" t="e">
        <f aca="false">(POWER($D13/INDEX('tabla bmi'!$C$1:$E$75,1+$K13,2),INDEX('tabla bmi'!$C$1:$E$75,1+$K13,1))-1)/(INDEX('tabla bmi'!$C$1:$E$75,1+$K13,1)*INDEX('tabla bmi'!$C$1:$E$75,1+$K13,3))</f>
        <v>#N/A</v>
      </c>
      <c r="Z13" s="14" t="e">
        <f aca="false">(POWER($C13/INDEX('tabla wxh'!$B$1:$D$93,1+$L13,2),INDEX('tabla wxh'!$B$1:$D$93,1+$L13,1))-1)/(INDEX('tabla wxh'!$B$1:$D$93,1+$L13,1)*INDEX('tabla wxh'!$B$1:$D$93,1+$L13,3))</f>
        <v>#N/A</v>
      </c>
    </row>
    <row r="14" s="13" customFormat="true" ht="12.75" hidden="false" customHeight="false" outlineLevel="0" collapsed="false">
      <c r="A14" s="18"/>
      <c r="B14" s="54"/>
      <c r="C14" s="53"/>
      <c r="D14" s="53"/>
      <c r="E14" s="63" t="str">
        <f aca="false">IF(A14-$B$1&gt;0,(A14-$B$1)/365.25,"")</f>
        <v/>
      </c>
      <c r="F14" s="49" t="str">
        <f aca="false">IF(AND(B14&gt;0,C14&gt;0),IF(B14&gt;=76.5,INDEX('tabla wxh'!C$1:C$93,L14)*(1-N14)+N14*INDEX('tabla wxh'!C$1:C$93,1+L14),"no procede"),"")</f>
        <v/>
      </c>
      <c r="G14" s="9" t="str">
        <f aca="false">IF(AND(B14&gt;0,C14&gt;0),(1-M14)*P14+100*M14*(NORMSDIST(W14)),"")</f>
        <v/>
      </c>
      <c r="H14" s="10" t="str">
        <f aca="false">IF(AND(B14&gt;0,C14&gt;0),(1-M14)*R14+100*M14*(NORMSDIST(X14)),"")</f>
        <v/>
      </c>
      <c r="I14" s="10" t="str">
        <f aca="false">IF(AND(B14&gt;0,C14&gt;0),(1-M14)*T14+100*M14*(NORMSDIST(Y14)),"")</f>
        <v/>
      </c>
      <c r="J14" s="11" t="str">
        <f aca="false">IF(AND(C14&gt;0,D14&gt;0),IF(B14&gt;=76.5,(1-N14)*V14+100*N14*(NORMSDIST(Z14)),"no procede"),"")</f>
        <v/>
      </c>
      <c r="K14" s="12" t="e">
        <f aca="false">IF(E14&gt;=0.5,1+MATCH(E14,'tabla estatura'!$F$2:$F$38),2)+37*EXACT($E$1,"M")</f>
        <v>#N/A</v>
      </c>
      <c r="L14" s="12" t="e">
        <f aca="false">IF(EXACT($E$1,"M"),47+MATCH(B14,'tabla wxh'!$E$48:$E$93),1+MATCH(B14,'tabla wxh'!$E$2:$E$47))</f>
        <v>#N/A</v>
      </c>
      <c r="M14" s="50" t="e">
        <f aca="false">IF(E14&gt;=0.5,E14*12-(K14-2.5-37*EXACT($E$1,"M")),E14*2)</f>
        <v>#VALUE!</v>
      </c>
      <c r="N14" s="50" t="e">
        <f aca="false">B14-(76.5+(L14-2-46*EXACT($E$1,"M")))</f>
        <v>#N/A</v>
      </c>
      <c r="O14" s="14" t="e">
        <f aca="false">(POWER($B14/INDEX('tabla estatura'!$C$1:$E$75,$K14,2),INDEX('tabla estatura'!$C$1:$E$75,$K14,1))-1)/(INDEX('tabla estatura'!$C$1:$E$75,$K14,1)*INDEX('tabla estatura'!$C$1:$E$75,$K14,3))</f>
        <v>#N/A</v>
      </c>
      <c r="P14" s="15" t="e">
        <f aca="false">100*NORMSDIST(O14)</f>
        <v>#N/A</v>
      </c>
      <c r="Q14" s="14" t="e">
        <f aca="false">(POWER($C14/INDEX('tabla peso'!$C$1:$E$75,$K14,2),INDEX('tabla peso'!$C$1:$E$75,$K14,1))-1)/(INDEX('tabla peso'!$C$1:$E$75,$K14,1)*INDEX('tabla peso'!$C$1:$E$75,$K14,3))</f>
        <v>#N/A</v>
      </c>
      <c r="R14" s="15" t="e">
        <f aca="false">100*NORMSDIST(Q14)</f>
        <v>#N/A</v>
      </c>
      <c r="S14" s="14" t="e">
        <f aca="false">(POWER($D14/INDEX('tabla bmi'!$C$1:$E$75,$K14,2),INDEX('tabla bmi'!$C$1:$E$75,$K14,1))-1)/(INDEX('tabla bmi'!$C$1:$E$75,$K14,1)*INDEX('tabla bmi'!$C$1:$E$75,$K14,3))</f>
        <v>#N/A</v>
      </c>
      <c r="T14" s="15" t="e">
        <f aca="false">100*NORMSDIST(S14)</f>
        <v>#N/A</v>
      </c>
      <c r="U14" s="14" t="e">
        <f aca="false">(POWER($C14/INDEX('tabla wxh'!$B$1:$D$93,$L14,2),INDEX('tabla wxh'!$B$1:$D$93,$L14,1))-1)/(INDEX('tabla wxh'!$B$1:$D$93,$L14,1)*INDEX('tabla wxh'!$B$1:$D$93,$L14,3))</f>
        <v>#N/A</v>
      </c>
      <c r="V14" s="15" t="e">
        <f aca="false">100*NORMSDIST(U14)</f>
        <v>#N/A</v>
      </c>
      <c r="W14" s="14" t="e">
        <f aca="false">(POWER($B14/INDEX('tabla estatura'!$C$1:$E$75,1+$K14,2),INDEX('tabla estatura'!$C$1:$E$75,1+$K14,1))-1)/(INDEX('tabla estatura'!$C$1:$E$75,1+$K14,1)*INDEX('tabla estatura'!$C$1:$E$75,1+$K14,3))</f>
        <v>#N/A</v>
      </c>
      <c r="X14" s="51" t="e">
        <f aca="false">(POWER($C14/INDEX('tabla peso'!$C$1:$E$75,1+$K14,2),INDEX('tabla peso'!$C$1:$E$75,1+$K14,1))-1)/(INDEX('tabla peso'!$C$1:$E$75,1+$K14,1)*INDEX('tabla peso'!$C$1:$E$75,1+$K14,3))</f>
        <v>#N/A</v>
      </c>
      <c r="Y14" s="51" t="e">
        <f aca="false">(POWER($D14/INDEX('tabla bmi'!$C$1:$E$75,1+$K14,2),INDEX('tabla bmi'!$C$1:$E$75,1+$K14,1))-1)/(INDEX('tabla bmi'!$C$1:$E$75,1+$K14,1)*INDEX('tabla bmi'!$C$1:$E$75,1+$K14,3))</f>
        <v>#N/A</v>
      </c>
      <c r="Z14" s="14" t="e">
        <f aca="false">(POWER($C14/INDEX('tabla wxh'!$B$1:$D$93,1+$L14,2),INDEX('tabla wxh'!$B$1:$D$93,1+$L14,1))-1)/(INDEX('tabla wxh'!$B$1:$D$93,1+$L14,1)*INDEX('tabla wxh'!$B$1:$D$93,1+$L14,3))</f>
        <v>#N/A</v>
      </c>
    </row>
    <row r="15" s="13" customFormat="true" ht="12.75" hidden="false" customHeight="false" outlineLevel="0" collapsed="false">
      <c r="A15" s="18"/>
      <c r="B15" s="54"/>
      <c r="C15" s="53"/>
      <c r="D15" s="53"/>
      <c r="E15" s="63" t="str">
        <f aca="false">IF(A15-$B$1&gt;0,(A15-$B$1)/365.25,"")</f>
        <v/>
      </c>
      <c r="F15" s="49" t="str">
        <f aca="false">IF(AND(B15&gt;0,C15&gt;0),IF(B15&gt;=76.5,INDEX('tabla wxh'!C$1:C$93,L15)*(1-N15)+N15*INDEX('tabla wxh'!C$1:C$93,1+L15),"no procede"),"")</f>
        <v/>
      </c>
      <c r="G15" s="9" t="str">
        <f aca="false">IF(AND(B15&gt;0,C15&gt;0),(1-M15)*P15+100*M15*(NORMSDIST(W15)),"")</f>
        <v/>
      </c>
      <c r="H15" s="10" t="str">
        <f aca="false">IF(AND(B15&gt;0,C15&gt;0),(1-M15)*R15+100*M15*(NORMSDIST(X15)),"")</f>
        <v/>
      </c>
      <c r="I15" s="10" t="str">
        <f aca="false">IF(AND(B15&gt;0,C15&gt;0),(1-M15)*T15+100*M15*(NORMSDIST(Y15)),"")</f>
        <v/>
      </c>
      <c r="J15" s="11" t="str">
        <f aca="false">IF(AND(C15&gt;0,D15&gt;0),IF(B15&gt;=76.5,(1-N15)*V15+100*N15*(NORMSDIST(Z15)),"no procede"),"")</f>
        <v/>
      </c>
      <c r="K15" s="12" t="e">
        <f aca="false">IF(E15&gt;=0.5,1+MATCH(E15,'tabla estatura'!$F$2:$F$38),2)+37*EXACT($E$1,"M")</f>
        <v>#N/A</v>
      </c>
      <c r="L15" s="12" t="e">
        <f aca="false">IF(EXACT($E$1,"M"),47+MATCH(B15,'tabla wxh'!$E$48:$E$93),1+MATCH(B15,'tabla wxh'!$E$2:$E$47))</f>
        <v>#N/A</v>
      </c>
      <c r="M15" s="50" t="e">
        <f aca="false">IF(E15&gt;=0.5,E15*12-(K15-2.5-37*EXACT($E$1,"M")),E15*2)</f>
        <v>#VALUE!</v>
      </c>
      <c r="N15" s="50" t="e">
        <f aca="false">B15-(76.5+(L15-2-46*EXACT($E$1,"M")))</f>
        <v>#N/A</v>
      </c>
      <c r="O15" s="14" t="e">
        <f aca="false">(POWER($B15/INDEX('tabla estatura'!$C$1:$E$75,$K15,2),INDEX('tabla estatura'!$C$1:$E$75,$K15,1))-1)/(INDEX('tabla estatura'!$C$1:$E$75,$K15,1)*INDEX('tabla estatura'!$C$1:$E$75,$K15,3))</f>
        <v>#N/A</v>
      </c>
      <c r="P15" s="15" t="e">
        <f aca="false">100*NORMSDIST(O15)</f>
        <v>#N/A</v>
      </c>
      <c r="Q15" s="14" t="e">
        <f aca="false">(POWER($C15/INDEX('tabla peso'!$C$1:$E$75,$K15,2),INDEX('tabla peso'!$C$1:$E$75,$K15,1))-1)/(INDEX('tabla peso'!$C$1:$E$75,$K15,1)*INDEX('tabla peso'!$C$1:$E$75,$K15,3))</f>
        <v>#N/A</v>
      </c>
      <c r="R15" s="15" t="e">
        <f aca="false">100*NORMSDIST(Q15)</f>
        <v>#N/A</v>
      </c>
      <c r="S15" s="14" t="e">
        <f aca="false">(POWER($D15/INDEX('tabla bmi'!$C$1:$E$75,$K15,2),INDEX('tabla bmi'!$C$1:$E$75,$K15,1))-1)/(INDEX('tabla bmi'!$C$1:$E$75,$K15,1)*INDEX('tabla bmi'!$C$1:$E$75,$K15,3))</f>
        <v>#N/A</v>
      </c>
      <c r="T15" s="15" t="e">
        <f aca="false">100*NORMSDIST(S15)</f>
        <v>#N/A</v>
      </c>
      <c r="U15" s="14" t="e">
        <f aca="false">(POWER($C15/INDEX('tabla wxh'!$B$1:$D$93,$L15,2),INDEX('tabla wxh'!$B$1:$D$93,$L15,1))-1)/(INDEX('tabla wxh'!$B$1:$D$93,$L15,1)*INDEX('tabla wxh'!$B$1:$D$93,$L15,3))</f>
        <v>#N/A</v>
      </c>
      <c r="V15" s="15" t="e">
        <f aca="false">100*NORMSDIST(U15)</f>
        <v>#N/A</v>
      </c>
      <c r="W15" s="14" t="e">
        <f aca="false">(POWER($B15/INDEX('tabla estatura'!$C$1:$E$75,1+$K15,2),INDEX('tabla estatura'!$C$1:$E$75,1+$K15,1))-1)/(INDEX('tabla estatura'!$C$1:$E$75,1+$K15,1)*INDEX('tabla estatura'!$C$1:$E$75,1+$K15,3))</f>
        <v>#N/A</v>
      </c>
      <c r="X15" s="51" t="e">
        <f aca="false">(POWER($C15/INDEX('tabla peso'!$C$1:$E$75,1+$K15,2),INDEX('tabla peso'!$C$1:$E$75,1+$K15,1))-1)/(INDEX('tabla peso'!$C$1:$E$75,1+$K15,1)*INDEX('tabla peso'!$C$1:$E$75,1+$K15,3))</f>
        <v>#N/A</v>
      </c>
      <c r="Y15" s="51" t="e">
        <f aca="false">(POWER($D15/INDEX('tabla bmi'!$C$1:$E$75,1+$K15,2),INDEX('tabla bmi'!$C$1:$E$75,1+$K15,1))-1)/(INDEX('tabla bmi'!$C$1:$E$75,1+$K15,1)*INDEX('tabla bmi'!$C$1:$E$75,1+$K15,3))</f>
        <v>#N/A</v>
      </c>
      <c r="Z15" s="14" t="e">
        <f aca="false">(POWER($C15/INDEX('tabla wxh'!$B$1:$D$93,1+$L15,2),INDEX('tabla wxh'!$B$1:$D$93,1+$L15,1))-1)/(INDEX('tabla wxh'!$B$1:$D$93,1+$L15,1)*INDEX('tabla wxh'!$B$1:$D$93,1+$L15,3))</f>
        <v>#N/A</v>
      </c>
    </row>
    <row r="16" s="13" customFormat="true" ht="12.75" hidden="false" customHeight="false" outlineLevel="0" collapsed="false">
      <c r="A16" s="18"/>
      <c r="B16" s="54"/>
      <c r="C16" s="53"/>
      <c r="D16" s="53"/>
      <c r="E16" s="63" t="str">
        <f aca="false">IF(A16-$B$1&gt;0,(A16-$B$1)/365.25,"")</f>
        <v/>
      </c>
      <c r="F16" s="49" t="str">
        <f aca="false">IF(AND(B16&gt;0,C16&gt;0),IF(B16&gt;=76.5,INDEX('tabla wxh'!C$1:C$93,L16)*(1-N16)+N16*INDEX('tabla wxh'!C$1:C$93,1+L16),"no procede"),"")</f>
        <v/>
      </c>
      <c r="G16" s="9" t="str">
        <f aca="false">IF(AND(B16&gt;0,C16&gt;0),(1-M16)*P16+100*M16*(NORMSDIST(W16)),"")</f>
        <v/>
      </c>
      <c r="H16" s="10" t="str">
        <f aca="false">IF(AND(B16&gt;0,C16&gt;0),(1-M16)*R16+100*M16*(NORMSDIST(X16)),"")</f>
        <v/>
      </c>
      <c r="I16" s="10" t="str">
        <f aca="false">IF(AND(B16&gt;0,C16&gt;0),(1-M16)*T16+100*M16*(NORMSDIST(Y16)),"")</f>
        <v/>
      </c>
      <c r="J16" s="11" t="str">
        <f aca="false">IF(AND(C16&gt;0,D16&gt;0),IF(B16&gt;=76.5,(1-N16)*V16+100*N16*(NORMSDIST(Z16)),"no procede"),"")</f>
        <v/>
      </c>
      <c r="K16" s="12" t="e">
        <f aca="false">IF(E16&gt;=0.5,1+MATCH(E16,'tabla estatura'!$F$2:$F$38),2)+37*EXACT($E$1,"M")</f>
        <v>#N/A</v>
      </c>
      <c r="L16" s="12" t="e">
        <f aca="false">IF(EXACT($E$1,"M"),47+MATCH(B16,'tabla wxh'!$E$48:$E$93),1+MATCH(B16,'tabla wxh'!$E$2:$E$47))</f>
        <v>#N/A</v>
      </c>
      <c r="M16" s="50" t="e">
        <f aca="false">IF(E16&gt;=0.5,E16*12-(K16-2.5-37*EXACT($E$1,"M")),E16*2)</f>
        <v>#VALUE!</v>
      </c>
      <c r="N16" s="50" t="e">
        <f aca="false">B16-(76.5+(L16-2-46*EXACT($E$1,"M")))</f>
        <v>#N/A</v>
      </c>
      <c r="O16" s="14" t="e">
        <f aca="false">(POWER($B16/INDEX('tabla estatura'!$C$1:$E$75,$K16,2),INDEX('tabla estatura'!$C$1:$E$75,$K16,1))-1)/(INDEX('tabla estatura'!$C$1:$E$75,$K16,1)*INDEX('tabla estatura'!$C$1:$E$75,$K16,3))</f>
        <v>#N/A</v>
      </c>
      <c r="P16" s="15" t="e">
        <f aca="false">100*NORMSDIST(O16)</f>
        <v>#N/A</v>
      </c>
      <c r="Q16" s="14" t="e">
        <f aca="false">(POWER($C16/INDEX('tabla peso'!$C$1:$E$75,$K16,2),INDEX('tabla peso'!$C$1:$E$75,$K16,1))-1)/(INDEX('tabla peso'!$C$1:$E$75,$K16,1)*INDEX('tabla peso'!$C$1:$E$75,$K16,3))</f>
        <v>#N/A</v>
      </c>
      <c r="R16" s="15" t="e">
        <f aca="false">100*NORMSDIST(Q16)</f>
        <v>#N/A</v>
      </c>
      <c r="S16" s="14" t="e">
        <f aca="false">(POWER($D16/INDEX('tabla bmi'!$C$1:$E$75,$K16,2),INDEX('tabla bmi'!$C$1:$E$75,$K16,1))-1)/(INDEX('tabla bmi'!$C$1:$E$75,$K16,1)*INDEX('tabla bmi'!$C$1:$E$75,$K16,3))</f>
        <v>#N/A</v>
      </c>
      <c r="T16" s="15" t="e">
        <f aca="false">100*NORMSDIST(S16)</f>
        <v>#N/A</v>
      </c>
      <c r="U16" s="14" t="e">
        <f aca="false">(POWER($C16/INDEX('tabla wxh'!$B$1:$D$93,$L16,2),INDEX('tabla wxh'!$B$1:$D$93,$L16,1))-1)/(INDEX('tabla wxh'!$B$1:$D$93,$L16,1)*INDEX('tabla wxh'!$B$1:$D$93,$L16,3))</f>
        <v>#N/A</v>
      </c>
      <c r="V16" s="15" t="e">
        <f aca="false">100*NORMSDIST(U16)</f>
        <v>#N/A</v>
      </c>
      <c r="W16" s="14" t="e">
        <f aca="false">(POWER($B16/INDEX('tabla estatura'!$C$1:$E$75,1+$K16,2),INDEX('tabla estatura'!$C$1:$E$75,1+$K16,1))-1)/(INDEX('tabla estatura'!$C$1:$E$75,1+$K16,1)*INDEX('tabla estatura'!$C$1:$E$75,1+$K16,3))</f>
        <v>#N/A</v>
      </c>
      <c r="X16" s="51" t="e">
        <f aca="false">(POWER($C16/INDEX('tabla peso'!$C$1:$E$75,1+$K16,2),INDEX('tabla peso'!$C$1:$E$75,1+$K16,1))-1)/(INDEX('tabla peso'!$C$1:$E$75,1+$K16,1)*INDEX('tabla peso'!$C$1:$E$75,1+$K16,3))</f>
        <v>#N/A</v>
      </c>
      <c r="Y16" s="51" t="e">
        <f aca="false">(POWER($D16/INDEX('tabla bmi'!$C$1:$E$75,1+$K16,2),INDEX('tabla bmi'!$C$1:$E$75,1+$K16,1))-1)/(INDEX('tabla bmi'!$C$1:$E$75,1+$K16,1)*INDEX('tabla bmi'!$C$1:$E$75,1+$K16,3))</f>
        <v>#N/A</v>
      </c>
      <c r="Z16" s="14" t="e">
        <f aca="false">(POWER($C16/INDEX('tabla wxh'!$B$1:$D$93,1+$L16,2),INDEX('tabla wxh'!$B$1:$D$93,1+$L16,1))-1)/(INDEX('tabla wxh'!$B$1:$D$93,1+$L16,1)*INDEX('tabla wxh'!$B$1:$D$93,1+$L16,3))</f>
        <v>#N/A</v>
      </c>
    </row>
    <row r="17" s="13" customFormat="true" ht="12.75" hidden="false" customHeight="false" outlineLevel="0" collapsed="false">
      <c r="A17" s="18"/>
      <c r="B17" s="54"/>
      <c r="C17" s="53"/>
      <c r="D17" s="53"/>
      <c r="E17" s="63" t="str">
        <f aca="false">IF(A17-$B$1&gt;0,(A17-$B$1)/365.25,"")</f>
        <v/>
      </c>
      <c r="F17" s="49" t="str">
        <f aca="false">IF(AND(B17&gt;0,C17&gt;0),IF(B17&gt;=76.5,INDEX('tabla wxh'!C$1:C$93,L17)*(1-N17)+N17*INDEX('tabla wxh'!C$1:C$93,1+L17),"no procede"),"")</f>
        <v/>
      </c>
      <c r="G17" s="9" t="str">
        <f aca="false">IF(AND(B17&gt;0,C17&gt;0),(1-M17)*P17+100*M17*(NORMSDIST(W17)),"")</f>
        <v/>
      </c>
      <c r="H17" s="10" t="str">
        <f aca="false">IF(AND(B17&gt;0,C17&gt;0),(1-M17)*R17+100*M17*(NORMSDIST(X17)),"")</f>
        <v/>
      </c>
      <c r="I17" s="10" t="str">
        <f aca="false">IF(AND(B17&gt;0,C17&gt;0),(1-M17)*T17+100*M17*(NORMSDIST(Y17)),"")</f>
        <v/>
      </c>
      <c r="J17" s="11" t="str">
        <f aca="false">IF(AND(C17&gt;0,D17&gt;0),IF(B17&gt;=76.5,(1-N17)*V17+100*N17*(NORMSDIST(Z17)),"no procede"),"")</f>
        <v/>
      </c>
      <c r="K17" s="12" t="e">
        <f aca="false">IF(E17&gt;=0.5,1+MATCH(E17,'tabla estatura'!$F$2:$F$38),2)+37*EXACT($E$1,"M")</f>
        <v>#N/A</v>
      </c>
      <c r="L17" s="12" t="e">
        <f aca="false">IF(EXACT($E$1,"M"),47+MATCH(B17,'tabla wxh'!$E$48:$E$93),1+MATCH(B17,'tabla wxh'!$E$2:$E$47))</f>
        <v>#N/A</v>
      </c>
      <c r="M17" s="50" t="e">
        <f aca="false">IF(E17&gt;=0.5,E17*12-(K17-2.5-37*EXACT($E$1,"M")),E17*2)</f>
        <v>#VALUE!</v>
      </c>
      <c r="N17" s="50" t="e">
        <f aca="false">B17-(76.5+(L17-2-46*EXACT($E$1,"M")))</f>
        <v>#N/A</v>
      </c>
      <c r="O17" s="14" t="e">
        <f aca="false">(POWER($B17/INDEX('tabla estatura'!$C$1:$E$75,$K17,2),INDEX('tabla estatura'!$C$1:$E$75,$K17,1))-1)/(INDEX('tabla estatura'!$C$1:$E$75,$K17,1)*INDEX('tabla estatura'!$C$1:$E$75,$K17,3))</f>
        <v>#N/A</v>
      </c>
      <c r="P17" s="15" t="e">
        <f aca="false">100*NORMSDIST(O17)</f>
        <v>#N/A</v>
      </c>
      <c r="Q17" s="14" t="e">
        <f aca="false">(POWER($C17/INDEX('tabla peso'!$C$1:$E$75,$K17,2),INDEX('tabla peso'!$C$1:$E$75,$K17,1))-1)/(INDEX('tabla peso'!$C$1:$E$75,$K17,1)*INDEX('tabla peso'!$C$1:$E$75,$K17,3))</f>
        <v>#N/A</v>
      </c>
      <c r="R17" s="15" t="e">
        <f aca="false">100*NORMSDIST(Q17)</f>
        <v>#N/A</v>
      </c>
      <c r="S17" s="14" t="e">
        <f aca="false">(POWER($D17/INDEX('tabla bmi'!$C$1:$E$75,$K17,2),INDEX('tabla bmi'!$C$1:$E$75,$K17,1))-1)/(INDEX('tabla bmi'!$C$1:$E$75,$K17,1)*INDEX('tabla bmi'!$C$1:$E$75,$K17,3))</f>
        <v>#N/A</v>
      </c>
      <c r="T17" s="15" t="e">
        <f aca="false">100*NORMSDIST(S17)</f>
        <v>#N/A</v>
      </c>
      <c r="U17" s="14" t="e">
        <f aca="false">(POWER($C17/INDEX('tabla wxh'!$B$1:$D$93,$L17,2),INDEX('tabla wxh'!$B$1:$D$93,$L17,1))-1)/(INDEX('tabla wxh'!$B$1:$D$93,$L17,1)*INDEX('tabla wxh'!$B$1:$D$93,$L17,3))</f>
        <v>#N/A</v>
      </c>
      <c r="V17" s="15" t="e">
        <f aca="false">100*NORMSDIST(U17)</f>
        <v>#N/A</v>
      </c>
      <c r="W17" s="14" t="e">
        <f aca="false">(POWER($B17/INDEX('tabla estatura'!$C$1:$E$75,1+$K17,2),INDEX('tabla estatura'!$C$1:$E$75,1+$K17,1))-1)/(INDEX('tabla estatura'!$C$1:$E$75,1+$K17,1)*INDEX('tabla estatura'!$C$1:$E$75,1+$K17,3))</f>
        <v>#N/A</v>
      </c>
      <c r="X17" s="51" t="e">
        <f aca="false">(POWER($C17/INDEX('tabla peso'!$C$1:$E$75,1+$K17,2),INDEX('tabla peso'!$C$1:$E$75,1+$K17,1))-1)/(INDEX('tabla peso'!$C$1:$E$75,1+$K17,1)*INDEX('tabla peso'!$C$1:$E$75,1+$K17,3))</f>
        <v>#N/A</v>
      </c>
      <c r="Y17" s="51" t="e">
        <f aca="false">(POWER($D17/INDEX('tabla bmi'!$C$1:$E$75,1+$K17,2),INDEX('tabla bmi'!$C$1:$E$75,1+$K17,1))-1)/(INDEX('tabla bmi'!$C$1:$E$75,1+$K17,1)*INDEX('tabla bmi'!$C$1:$E$75,1+$K17,3))</f>
        <v>#N/A</v>
      </c>
      <c r="Z17" s="14" t="e">
        <f aca="false">(POWER($C17/INDEX('tabla wxh'!$B$1:$D$93,1+$L17,2),INDEX('tabla wxh'!$B$1:$D$93,1+$L17,1))-1)/(INDEX('tabla wxh'!$B$1:$D$93,1+$L17,1)*INDEX('tabla wxh'!$B$1:$D$93,1+$L17,3))</f>
        <v>#N/A</v>
      </c>
    </row>
    <row r="18" s="13" customFormat="true" ht="12.75" hidden="false" customHeight="false" outlineLevel="0" collapsed="false">
      <c r="A18" s="18"/>
      <c r="B18" s="54"/>
      <c r="C18" s="53"/>
      <c r="D18" s="53"/>
      <c r="E18" s="63" t="str">
        <f aca="false">IF(A18-$B$1&gt;0,(A18-$B$1)/365.25,"")</f>
        <v/>
      </c>
      <c r="F18" s="49" t="str">
        <f aca="false">IF(AND(B18&gt;0,C18&gt;0),IF(B18&gt;=76.5,INDEX('tabla wxh'!C$1:C$93,L18)*(1-N18)+N18*INDEX('tabla wxh'!C$1:C$93,1+L18),"no procede"),"")</f>
        <v/>
      </c>
      <c r="G18" s="9" t="str">
        <f aca="false">IF(AND(B18&gt;0,C18&gt;0),(1-M18)*P18+100*M18*(NORMSDIST(W18)),"")</f>
        <v/>
      </c>
      <c r="H18" s="10" t="str">
        <f aca="false">IF(AND(B18&gt;0,C18&gt;0),(1-M18)*R18+100*M18*(NORMSDIST(X18)),"")</f>
        <v/>
      </c>
      <c r="I18" s="10" t="str">
        <f aca="false">IF(AND(B18&gt;0,C18&gt;0),(1-M18)*T18+100*M18*(NORMSDIST(Y18)),"")</f>
        <v/>
      </c>
      <c r="J18" s="11" t="str">
        <f aca="false">IF(AND(C18&gt;0,D18&gt;0),IF(B18&gt;=76.5,(1-N18)*V18+100*N18*(NORMSDIST(Z18)),"no procede"),"")</f>
        <v/>
      </c>
      <c r="K18" s="12" t="e">
        <f aca="false">IF(E18&gt;=0.5,1+MATCH(E18,'tabla estatura'!$F$2:$F$38),2)+37*EXACT($E$1,"M")</f>
        <v>#N/A</v>
      </c>
      <c r="L18" s="12" t="e">
        <f aca="false">IF(EXACT($E$1,"M"),47+MATCH(B18,'tabla wxh'!$E$48:$E$93),1+MATCH(B18,'tabla wxh'!$E$2:$E$47))</f>
        <v>#N/A</v>
      </c>
      <c r="M18" s="50" t="e">
        <f aca="false">IF(E18&gt;=0.5,E18*12-(K18-2.5-37*EXACT($E$1,"M")),E18*2)</f>
        <v>#VALUE!</v>
      </c>
      <c r="N18" s="50" t="e">
        <f aca="false">B18-(76.5+(L18-2-46*EXACT($E$1,"M")))</f>
        <v>#N/A</v>
      </c>
      <c r="O18" s="14" t="e">
        <f aca="false">(POWER($B18/INDEX('tabla estatura'!$C$1:$E$75,$K18,2),INDEX('tabla estatura'!$C$1:$E$75,$K18,1))-1)/(INDEX('tabla estatura'!$C$1:$E$75,$K18,1)*INDEX('tabla estatura'!$C$1:$E$75,$K18,3))</f>
        <v>#N/A</v>
      </c>
      <c r="P18" s="15" t="e">
        <f aca="false">100*NORMSDIST(O18)</f>
        <v>#N/A</v>
      </c>
      <c r="Q18" s="14" t="e">
        <f aca="false">(POWER($C18/INDEX('tabla peso'!$C$1:$E$75,$K18,2),INDEX('tabla peso'!$C$1:$E$75,$K18,1))-1)/(INDEX('tabla peso'!$C$1:$E$75,$K18,1)*INDEX('tabla peso'!$C$1:$E$75,$K18,3))</f>
        <v>#N/A</v>
      </c>
      <c r="R18" s="15" t="e">
        <f aca="false">100*NORMSDIST(Q18)</f>
        <v>#N/A</v>
      </c>
      <c r="S18" s="14" t="e">
        <f aca="false">(POWER($D18/INDEX('tabla bmi'!$C$1:$E$75,$K18,2),INDEX('tabla bmi'!$C$1:$E$75,$K18,1))-1)/(INDEX('tabla bmi'!$C$1:$E$75,$K18,1)*INDEX('tabla bmi'!$C$1:$E$75,$K18,3))</f>
        <v>#N/A</v>
      </c>
      <c r="T18" s="15" t="e">
        <f aca="false">100*NORMSDIST(S18)</f>
        <v>#N/A</v>
      </c>
      <c r="U18" s="14" t="e">
        <f aca="false">(POWER($C18/INDEX('tabla wxh'!$B$1:$D$93,$L18,2),INDEX('tabla wxh'!$B$1:$D$93,$L18,1))-1)/(INDEX('tabla wxh'!$B$1:$D$93,$L18,1)*INDEX('tabla wxh'!$B$1:$D$93,$L18,3))</f>
        <v>#N/A</v>
      </c>
      <c r="V18" s="15" t="e">
        <f aca="false">100*NORMSDIST(U18)</f>
        <v>#N/A</v>
      </c>
      <c r="W18" s="14" t="e">
        <f aca="false">(POWER($B18/INDEX('tabla estatura'!$C$1:$E$75,1+$K18,2),INDEX('tabla estatura'!$C$1:$E$75,1+$K18,1))-1)/(INDEX('tabla estatura'!$C$1:$E$75,1+$K18,1)*INDEX('tabla estatura'!$C$1:$E$75,1+$K18,3))</f>
        <v>#N/A</v>
      </c>
      <c r="X18" s="51" t="e">
        <f aca="false">(POWER($C18/INDEX('tabla peso'!$C$1:$E$75,1+$K18,2),INDEX('tabla peso'!$C$1:$E$75,1+$K18,1))-1)/(INDEX('tabla peso'!$C$1:$E$75,1+$K18,1)*INDEX('tabla peso'!$C$1:$E$75,1+$K18,3))</f>
        <v>#N/A</v>
      </c>
      <c r="Y18" s="51" t="e">
        <f aca="false">(POWER($D18/INDEX('tabla bmi'!$C$1:$E$75,1+$K18,2),INDEX('tabla bmi'!$C$1:$E$75,1+$K18,1))-1)/(INDEX('tabla bmi'!$C$1:$E$75,1+$K18,1)*INDEX('tabla bmi'!$C$1:$E$75,1+$K18,3))</f>
        <v>#N/A</v>
      </c>
      <c r="Z18" s="14" t="e">
        <f aca="false">(POWER($C18/INDEX('tabla wxh'!$B$1:$D$93,1+$L18,2),INDEX('tabla wxh'!$B$1:$D$93,1+$L18,1))-1)/(INDEX('tabla wxh'!$B$1:$D$93,1+$L18,1)*INDEX('tabla wxh'!$B$1:$D$93,1+$L18,3))</f>
        <v>#N/A</v>
      </c>
    </row>
    <row r="19" s="13" customFormat="true" ht="12.75" hidden="false" customHeight="false" outlineLevel="0" collapsed="false">
      <c r="A19" s="18"/>
      <c r="B19" s="54"/>
      <c r="C19" s="53"/>
      <c r="D19" s="53"/>
      <c r="E19" s="63" t="str">
        <f aca="false">IF(A19-$B$1&gt;0,(A19-$B$1)/365.25,"")</f>
        <v/>
      </c>
      <c r="F19" s="49" t="str">
        <f aca="false">IF(AND(B19&gt;0,C19&gt;0),IF(B19&gt;=76.5,INDEX('tabla wxh'!C$1:C$93,L19)*(1-N19)+N19*INDEX('tabla wxh'!C$1:C$93,1+L19),"no procede"),"")</f>
        <v/>
      </c>
      <c r="G19" s="9" t="str">
        <f aca="false">IF(AND(B19&gt;0,C19&gt;0),(1-M19)*P19+100*M19*(NORMSDIST(W19)),"")</f>
        <v/>
      </c>
      <c r="H19" s="10" t="str">
        <f aca="false">IF(AND(B19&gt;0,C19&gt;0),(1-M19)*R19+100*M19*(NORMSDIST(X19)),"")</f>
        <v/>
      </c>
      <c r="I19" s="10" t="str">
        <f aca="false">IF(AND(B19&gt;0,C19&gt;0),(1-M19)*T19+100*M19*(NORMSDIST(Y19)),"")</f>
        <v/>
      </c>
      <c r="J19" s="11" t="str">
        <f aca="false">IF(AND(C19&gt;0,D19&gt;0),IF(B19&gt;=76.5,(1-N19)*V19+100*N19*(NORMSDIST(Z19)),"no procede"),"")</f>
        <v/>
      </c>
      <c r="K19" s="12" t="e">
        <f aca="false">IF(E19&gt;=0.5,1+MATCH(E19,'tabla estatura'!$F$2:$F$38),2)+37*EXACT($E$1,"M")</f>
        <v>#N/A</v>
      </c>
      <c r="L19" s="12" t="e">
        <f aca="false">IF(EXACT($E$1,"M"),47+MATCH(B19,'tabla wxh'!$E$48:$E$93),1+MATCH(B19,'tabla wxh'!$E$2:$E$47))</f>
        <v>#N/A</v>
      </c>
      <c r="M19" s="50" t="e">
        <f aca="false">IF(E19&gt;=0.5,E19*12-(K19-2.5-37*EXACT($E$1,"M")),E19*2)</f>
        <v>#VALUE!</v>
      </c>
      <c r="N19" s="50" t="e">
        <f aca="false">B19-(76.5+(L19-2-46*EXACT($E$1,"M")))</f>
        <v>#N/A</v>
      </c>
      <c r="O19" s="14" t="e">
        <f aca="false">(POWER($B19/INDEX('tabla estatura'!$C$1:$E$75,$K19,2),INDEX('tabla estatura'!$C$1:$E$75,$K19,1))-1)/(INDEX('tabla estatura'!$C$1:$E$75,$K19,1)*INDEX('tabla estatura'!$C$1:$E$75,$K19,3))</f>
        <v>#N/A</v>
      </c>
      <c r="P19" s="15" t="e">
        <f aca="false">100*NORMSDIST(O19)</f>
        <v>#N/A</v>
      </c>
      <c r="Q19" s="14" t="e">
        <f aca="false">(POWER($C19/INDEX('tabla peso'!$C$1:$E$75,$K19,2),INDEX('tabla peso'!$C$1:$E$75,$K19,1))-1)/(INDEX('tabla peso'!$C$1:$E$75,$K19,1)*INDEX('tabla peso'!$C$1:$E$75,$K19,3))</f>
        <v>#N/A</v>
      </c>
      <c r="R19" s="15" t="e">
        <f aca="false">100*NORMSDIST(Q19)</f>
        <v>#N/A</v>
      </c>
      <c r="S19" s="14" t="e">
        <f aca="false">(POWER($D19/INDEX('tabla bmi'!$C$1:$E$75,$K19,2),INDEX('tabla bmi'!$C$1:$E$75,$K19,1))-1)/(INDEX('tabla bmi'!$C$1:$E$75,$K19,1)*INDEX('tabla bmi'!$C$1:$E$75,$K19,3))</f>
        <v>#N/A</v>
      </c>
      <c r="T19" s="15" t="e">
        <f aca="false">100*NORMSDIST(S19)</f>
        <v>#N/A</v>
      </c>
      <c r="U19" s="14" t="e">
        <f aca="false">(POWER($C19/INDEX('tabla wxh'!$B$1:$D$93,$L19,2),INDEX('tabla wxh'!$B$1:$D$93,$L19,1))-1)/(INDEX('tabla wxh'!$B$1:$D$93,$L19,1)*INDEX('tabla wxh'!$B$1:$D$93,$L19,3))</f>
        <v>#N/A</v>
      </c>
      <c r="V19" s="15" t="e">
        <f aca="false">100*NORMSDIST(U19)</f>
        <v>#N/A</v>
      </c>
      <c r="W19" s="14" t="e">
        <f aca="false">(POWER($B19/INDEX('tabla estatura'!$C$1:$E$75,1+$K19,2),INDEX('tabla estatura'!$C$1:$E$75,1+$K19,1))-1)/(INDEX('tabla estatura'!$C$1:$E$75,1+$K19,1)*INDEX('tabla estatura'!$C$1:$E$75,1+$K19,3))</f>
        <v>#N/A</v>
      </c>
      <c r="X19" s="51" t="e">
        <f aca="false">(POWER($C19/INDEX('tabla peso'!$C$1:$E$75,1+$K19,2),INDEX('tabla peso'!$C$1:$E$75,1+$K19,1))-1)/(INDEX('tabla peso'!$C$1:$E$75,1+$K19,1)*INDEX('tabla peso'!$C$1:$E$75,1+$K19,3))</f>
        <v>#N/A</v>
      </c>
      <c r="Y19" s="51" t="e">
        <f aca="false">(POWER($D19/INDEX('tabla bmi'!$C$1:$E$75,1+$K19,2),INDEX('tabla bmi'!$C$1:$E$75,1+$K19,1))-1)/(INDEX('tabla bmi'!$C$1:$E$75,1+$K19,1)*INDEX('tabla bmi'!$C$1:$E$75,1+$K19,3))</f>
        <v>#N/A</v>
      </c>
      <c r="Z19" s="14" t="e">
        <f aca="false">(POWER($C19/INDEX('tabla wxh'!$B$1:$D$93,1+$L19,2),INDEX('tabla wxh'!$B$1:$D$93,1+$L19,1))-1)/(INDEX('tabla wxh'!$B$1:$D$93,1+$L19,1)*INDEX('tabla wxh'!$B$1:$D$93,1+$L19,3))</f>
        <v>#N/A</v>
      </c>
    </row>
    <row r="20" s="13" customFormat="true" ht="12.75" hidden="false" customHeight="false" outlineLevel="0" collapsed="false">
      <c r="A20" s="18"/>
      <c r="B20" s="54"/>
      <c r="C20" s="53"/>
      <c r="D20" s="53"/>
      <c r="E20" s="63" t="str">
        <f aca="false">IF(A20-$B$1&gt;0,(A20-$B$1)/365.25,"")</f>
        <v/>
      </c>
      <c r="F20" s="49" t="str">
        <f aca="false">IF(AND(B20&gt;0,C20&gt;0),IF(B20&gt;=76.5,INDEX('tabla wxh'!C$1:C$93,L20)*(1-N20)+N20*INDEX('tabla wxh'!C$1:C$93,1+L20),"no procede"),"")</f>
        <v/>
      </c>
      <c r="G20" s="9" t="str">
        <f aca="false">IF(AND(B20&gt;0,C20&gt;0),(1-M20)*P20+100*M20*(NORMSDIST(W20)),"")</f>
        <v/>
      </c>
      <c r="H20" s="10" t="str">
        <f aca="false">IF(AND(B20&gt;0,C20&gt;0),(1-M20)*R20+100*M20*(NORMSDIST(X20)),"")</f>
        <v/>
      </c>
      <c r="I20" s="10" t="str">
        <f aca="false">IF(AND(B20&gt;0,C20&gt;0),(1-M20)*T20+100*M20*(NORMSDIST(Y20)),"")</f>
        <v/>
      </c>
      <c r="J20" s="11" t="str">
        <f aca="false">IF(AND(C20&gt;0,D20&gt;0),IF(B20&gt;=76.5,(1-N20)*V20+100*N20*(NORMSDIST(Z20)),"no procede"),"")</f>
        <v/>
      </c>
      <c r="K20" s="12" t="e">
        <f aca="false">IF(E20&gt;=0.5,1+MATCH(E20,'tabla estatura'!$F$2:$F$38),2)+37*EXACT($E$1,"M")</f>
        <v>#N/A</v>
      </c>
      <c r="L20" s="12" t="e">
        <f aca="false">IF(EXACT($E$1,"M"),47+MATCH(B20,'tabla wxh'!$E$48:$E$93),1+MATCH(B20,'tabla wxh'!$E$2:$E$47))</f>
        <v>#N/A</v>
      </c>
      <c r="M20" s="50" t="e">
        <f aca="false">IF(E20&gt;=0.5,E20*12-(K20-2.5-37*EXACT($E$1,"M")),E20*2)</f>
        <v>#VALUE!</v>
      </c>
      <c r="N20" s="50" t="e">
        <f aca="false">B20-(76.5+(L20-2-46*EXACT($E$1,"M")))</f>
        <v>#N/A</v>
      </c>
      <c r="O20" s="14" t="e">
        <f aca="false">(POWER($B20/INDEX('tabla estatura'!$C$1:$E$75,$K20,2),INDEX('tabla estatura'!$C$1:$E$75,$K20,1))-1)/(INDEX('tabla estatura'!$C$1:$E$75,$K20,1)*INDEX('tabla estatura'!$C$1:$E$75,$K20,3))</f>
        <v>#N/A</v>
      </c>
      <c r="P20" s="15" t="e">
        <f aca="false">100*NORMSDIST(O20)</f>
        <v>#N/A</v>
      </c>
      <c r="Q20" s="14" t="e">
        <f aca="false">(POWER($C20/INDEX('tabla peso'!$C$1:$E$75,$K20,2),INDEX('tabla peso'!$C$1:$E$75,$K20,1))-1)/(INDEX('tabla peso'!$C$1:$E$75,$K20,1)*INDEX('tabla peso'!$C$1:$E$75,$K20,3))</f>
        <v>#N/A</v>
      </c>
      <c r="R20" s="15" t="e">
        <f aca="false">100*NORMSDIST(Q20)</f>
        <v>#N/A</v>
      </c>
      <c r="S20" s="14" t="e">
        <f aca="false">(POWER($D20/INDEX('tabla bmi'!$C$1:$E$75,$K20,2),INDEX('tabla bmi'!$C$1:$E$75,$K20,1))-1)/(INDEX('tabla bmi'!$C$1:$E$75,$K20,1)*INDEX('tabla bmi'!$C$1:$E$75,$K20,3))</f>
        <v>#N/A</v>
      </c>
      <c r="T20" s="15" t="e">
        <f aca="false">100*NORMSDIST(S20)</f>
        <v>#N/A</v>
      </c>
      <c r="U20" s="14" t="e">
        <f aca="false">(POWER($C20/INDEX('tabla wxh'!$B$1:$D$93,$L20,2),INDEX('tabla wxh'!$B$1:$D$93,$L20,1))-1)/(INDEX('tabla wxh'!$B$1:$D$93,$L20,1)*INDEX('tabla wxh'!$B$1:$D$93,$L20,3))</f>
        <v>#N/A</v>
      </c>
      <c r="V20" s="15" t="e">
        <f aca="false">100*NORMSDIST(U20)</f>
        <v>#N/A</v>
      </c>
      <c r="W20" s="14" t="e">
        <f aca="false">(POWER($B20/INDEX('tabla estatura'!$C$1:$E$75,1+$K20,2),INDEX('tabla estatura'!$C$1:$E$75,1+$K20,1))-1)/(INDEX('tabla estatura'!$C$1:$E$75,1+$K20,1)*INDEX('tabla estatura'!$C$1:$E$75,1+$K20,3))</f>
        <v>#N/A</v>
      </c>
      <c r="X20" s="51" t="e">
        <f aca="false">(POWER($C20/INDEX('tabla peso'!$C$1:$E$75,1+$K20,2),INDEX('tabla peso'!$C$1:$E$75,1+$K20,1))-1)/(INDEX('tabla peso'!$C$1:$E$75,1+$K20,1)*INDEX('tabla peso'!$C$1:$E$75,1+$K20,3))</f>
        <v>#N/A</v>
      </c>
      <c r="Y20" s="51" t="e">
        <f aca="false">(POWER($D20/INDEX('tabla bmi'!$C$1:$E$75,1+$K20,2),INDEX('tabla bmi'!$C$1:$E$75,1+$K20,1))-1)/(INDEX('tabla bmi'!$C$1:$E$75,1+$K20,1)*INDEX('tabla bmi'!$C$1:$E$75,1+$K20,3))</f>
        <v>#N/A</v>
      </c>
      <c r="Z20" s="14" t="e">
        <f aca="false">(POWER($C20/INDEX('tabla wxh'!$B$1:$D$93,1+$L20,2),INDEX('tabla wxh'!$B$1:$D$93,1+$L20,1))-1)/(INDEX('tabla wxh'!$B$1:$D$93,1+$L20,1)*INDEX('tabla wxh'!$B$1:$D$93,1+$L20,3))</f>
        <v>#N/A</v>
      </c>
    </row>
    <row r="21" s="13" customFormat="true" ht="12.75" hidden="false" customHeight="false" outlineLevel="0" collapsed="false">
      <c r="A21" s="18"/>
      <c r="B21" s="54"/>
      <c r="C21" s="53"/>
      <c r="D21" s="53"/>
      <c r="E21" s="63" t="str">
        <f aca="false">IF(A21-$B$1&gt;0,(A21-$B$1)/365.25,"")</f>
        <v/>
      </c>
      <c r="F21" s="49" t="str">
        <f aca="false">IF(AND(B21&gt;0,C21&gt;0),IF(B21&gt;=76.5,INDEX('tabla wxh'!C$1:C$93,L21)*(1-N21)+N21*INDEX('tabla wxh'!C$1:C$93,1+L21),"no procede"),"")</f>
        <v/>
      </c>
      <c r="G21" s="9" t="str">
        <f aca="false">IF(AND(B21&gt;0,C21&gt;0),(1-M21)*P21+100*M21*(NORMSDIST(W21)),"")</f>
        <v/>
      </c>
      <c r="H21" s="10" t="str">
        <f aca="false">IF(AND(B21&gt;0,C21&gt;0),(1-M21)*R21+100*M21*(NORMSDIST(X21)),"")</f>
        <v/>
      </c>
      <c r="I21" s="10" t="str">
        <f aca="false">IF(AND(B21&gt;0,C21&gt;0),(1-M21)*T21+100*M21*(NORMSDIST(Y21)),"")</f>
        <v/>
      </c>
      <c r="J21" s="11" t="str">
        <f aca="false">IF(AND(C21&gt;0,D21&gt;0),IF(B21&gt;=76.5,(1-N21)*V21+100*N21*(NORMSDIST(Z21)),"no procede"),"")</f>
        <v/>
      </c>
      <c r="K21" s="12" t="e">
        <f aca="false">IF(E21&gt;=0.5,1+MATCH(E21,'tabla estatura'!$F$2:$F$38),2)+37*EXACT($E$1,"M")</f>
        <v>#N/A</v>
      </c>
      <c r="L21" s="12" t="e">
        <f aca="false">IF(EXACT($E$1,"M"),47+MATCH(B21,'tabla wxh'!$E$48:$E$93),1+MATCH(B21,'tabla wxh'!$E$2:$E$47))</f>
        <v>#N/A</v>
      </c>
      <c r="M21" s="50" t="e">
        <f aca="false">IF(E21&gt;=0.5,E21*12-(K21-2.5-37*EXACT($E$1,"M")),E21*2)</f>
        <v>#VALUE!</v>
      </c>
      <c r="N21" s="50" t="e">
        <f aca="false">B21-(76.5+(L21-2-46*EXACT($E$1,"M")))</f>
        <v>#N/A</v>
      </c>
      <c r="O21" s="14" t="e">
        <f aca="false">(POWER($B21/INDEX('tabla estatura'!$C$1:$E$75,$K21,2),INDEX('tabla estatura'!$C$1:$E$75,$K21,1))-1)/(INDEX('tabla estatura'!$C$1:$E$75,$K21,1)*INDEX('tabla estatura'!$C$1:$E$75,$K21,3))</f>
        <v>#N/A</v>
      </c>
      <c r="P21" s="15" t="e">
        <f aca="false">100*NORMSDIST(O21)</f>
        <v>#N/A</v>
      </c>
      <c r="Q21" s="14" t="e">
        <f aca="false">(POWER($C21/INDEX('tabla peso'!$C$1:$E$75,$K21,2),INDEX('tabla peso'!$C$1:$E$75,$K21,1))-1)/(INDEX('tabla peso'!$C$1:$E$75,$K21,1)*INDEX('tabla peso'!$C$1:$E$75,$K21,3))</f>
        <v>#N/A</v>
      </c>
      <c r="R21" s="15" t="e">
        <f aca="false">100*NORMSDIST(Q21)</f>
        <v>#N/A</v>
      </c>
      <c r="S21" s="14" t="e">
        <f aca="false">(POWER($D21/INDEX('tabla bmi'!$C$1:$E$75,$K21,2),INDEX('tabla bmi'!$C$1:$E$75,$K21,1))-1)/(INDEX('tabla bmi'!$C$1:$E$75,$K21,1)*INDEX('tabla bmi'!$C$1:$E$75,$K21,3))</f>
        <v>#N/A</v>
      </c>
      <c r="T21" s="15" t="e">
        <f aca="false">100*NORMSDIST(S21)</f>
        <v>#N/A</v>
      </c>
      <c r="U21" s="14" t="e">
        <f aca="false">(POWER($C21/INDEX('tabla wxh'!$B$1:$D$93,$L21,2),INDEX('tabla wxh'!$B$1:$D$93,$L21,1))-1)/(INDEX('tabla wxh'!$B$1:$D$93,$L21,1)*INDEX('tabla wxh'!$B$1:$D$93,$L21,3))</f>
        <v>#N/A</v>
      </c>
      <c r="V21" s="15" t="e">
        <f aca="false">100*NORMSDIST(U21)</f>
        <v>#N/A</v>
      </c>
      <c r="W21" s="14" t="e">
        <f aca="false">(POWER($B21/INDEX('tabla estatura'!$C$1:$E$75,1+$K21,2),INDEX('tabla estatura'!$C$1:$E$75,1+$K21,1))-1)/(INDEX('tabla estatura'!$C$1:$E$75,1+$K21,1)*INDEX('tabla estatura'!$C$1:$E$75,1+$K21,3))</f>
        <v>#N/A</v>
      </c>
      <c r="X21" s="51" t="e">
        <f aca="false">(POWER($C21/INDEX('tabla peso'!$C$1:$E$75,1+$K21,2),INDEX('tabla peso'!$C$1:$E$75,1+$K21,1))-1)/(INDEX('tabla peso'!$C$1:$E$75,1+$K21,1)*INDEX('tabla peso'!$C$1:$E$75,1+$K21,3))</f>
        <v>#N/A</v>
      </c>
      <c r="Y21" s="51" t="e">
        <f aca="false">(POWER($D21/INDEX('tabla bmi'!$C$1:$E$75,1+$K21,2),INDEX('tabla bmi'!$C$1:$E$75,1+$K21,1))-1)/(INDEX('tabla bmi'!$C$1:$E$75,1+$K21,1)*INDEX('tabla bmi'!$C$1:$E$75,1+$K21,3))</f>
        <v>#N/A</v>
      </c>
      <c r="Z21" s="14" t="e">
        <f aca="false">(POWER($C21/INDEX('tabla wxh'!$B$1:$D$93,1+$L21,2),INDEX('tabla wxh'!$B$1:$D$93,1+$L21,1))-1)/(INDEX('tabla wxh'!$B$1:$D$93,1+$L21,1)*INDEX('tabla wxh'!$B$1:$D$93,1+$L21,3))</f>
        <v>#N/A</v>
      </c>
    </row>
    <row r="22" s="13" customFormat="true" ht="12.75" hidden="false" customHeight="false" outlineLevel="0" collapsed="false">
      <c r="A22" s="18"/>
      <c r="B22" s="54"/>
      <c r="C22" s="53"/>
      <c r="D22" s="53"/>
      <c r="E22" s="63" t="str">
        <f aca="false">IF(A22-$B$1&gt;0,(A22-$B$1)/365.25,"")</f>
        <v/>
      </c>
      <c r="F22" s="49" t="str">
        <f aca="false">IF(AND(B22&gt;0,C22&gt;0),IF(B22&gt;=76.5,INDEX('tabla wxh'!C$1:C$93,L22)*(1-N22)+N22*INDEX('tabla wxh'!C$1:C$93,1+L22),"no procede"),"")</f>
        <v/>
      </c>
      <c r="G22" s="9" t="str">
        <f aca="false">IF(AND(B22&gt;0,C22&gt;0),(1-M22)*P22+100*M22*(NORMSDIST(W22)),"")</f>
        <v/>
      </c>
      <c r="H22" s="10" t="str">
        <f aca="false">IF(AND(B22&gt;0,C22&gt;0),(1-M22)*R22+100*M22*(NORMSDIST(X22)),"")</f>
        <v/>
      </c>
      <c r="I22" s="10" t="str">
        <f aca="false">IF(AND(B22&gt;0,C22&gt;0),(1-M22)*T22+100*M22*(NORMSDIST(Y22)),"")</f>
        <v/>
      </c>
      <c r="J22" s="11" t="str">
        <f aca="false">IF(AND(C22&gt;0,D22&gt;0),IF(B22&gt;=76.5,(1-N22)*V22+100*N22*(NORMSDIST(Z22)),"no procede"),"")</f>
        <v/>
      </c>
      <c r="K22" s="12" t="e">
        <f aca="false">IF(E22&gt;=0.5,1+MATCH(E22,'tabla estatura'!$F$2:$F$38),2)+37*EXACT($E$1,"M")</f>
        <v>#N/A</v>
      </c>
      <c r="L22" s="12" t="e">
        <f aca="false">IF(EXACT($E$1,"M"),47+MATCH(B22,'tabla wxh'!$E$48:$E$93),1+MATCH(B22,'tabla wxh'!$E$2:$E$47))</f>
        <v>#N/A</v>
      </c>
      <c r="M22" s="50" t="e">
        <f aca="false">IF(E22&gt;=0.5,E22*12-(K22-2.5-37*EXACT($E$1,"M")),E22*2)</f>
        <v>#VALUE!</v>
      </c>
      <c r="N22" s="50" t="e">
        <f aca="false">B22-(76.5+(L22-2-46*EXACT($E$1,"M")))</f>
        <v>#N/A</v>
      </c>
      <c r="O22" s="14" t="e">
        <f aca="false">(POWER($B22/INDEX('tabla estatura'!$C$1:$E$75,$K22,2),INDEX('tabla estatura'!$C$1:$E$75,$K22,1))-1)/(INDEX('tabla estatura'!$C$1:$E$75,$K22,1)*INDEX('tabla estatura'!$C$1:$E$75,$K22,3))</f>
        <v>#N/A</v>
      </c>
      <c r="P22" s="15" t="e">
        <f aca="false">100*NORMSDIST(O22)</f>
        <v>#N/A</v>
      </c>
      <c r="Q22" s="14" t="e">
        <f aca="false">(POWER($C22/INDEX('tabla peso'!$C$1:$E$75,$K22,2),INDEX('tabla peso'!$C$1:$E$75,$K22,1))-1)/(INDEX('tabla peso'!$C$1:$E$75,$K22,1)*INDEX('tabla peso'!$C$1:$E$75,$K22,3))</f>
        <v>#N/A</v>
      </c>
      <c r="R22" s="15" t="e">
        <f aca="false">100*NORMSDIST(Q22)</f>
        <v>#N/A</v>
      </c>
      <c r="S22" s="14" t="e">
        <f aca="false">(POWER($D22/INDEX('tabla bmi'!$C$1:$E$75,$K22,2),INDEX('tabla bmi'!$C$1:$E$75,$K22,1))-1)/(INDEX('tabla bmi'!$C$1:$E$75,$K22,1)*INDEX('tabla bmi'!$C$1:$E$75,$K22,3))</f>
        <v>#N/A</v>
      </c>
      <c r="T22" s="15" t="e">
        <f aca="false">100*NORMSDIST(S22)</f>
        <v>#N/A</v>
      </c>
      <c r="U22" s="14" t="e">
        <f aca="false">(POWER($C22/INDEX('tabla wxh'!$B$1:$D$93,$L22,2),INDEX('tabla wxh'!$B$1:$D$93,$L22,1))-1)/(INDEX('tabla wxh'!$B$1:$D$93,$L22,1)*INDEX('tabla wxh'!$B$1:$D$93,$L22,3))</f>
        <v>#N/A</v>
      </c>
      <c r="V22" s="15" t="e">
        <f aca="false">100*NORMSDIST(U22)</f>
        <v>#N/A</v>
      </c>
      <c r="W22" s="14" t="e">
        <f aca="false">(POWER($B22/INDEX('tabla estatura'!$C$1:$E$75,1+$K22,2),INDEX('tabla estatura'!$C$1:$E$75,1+$K22,1))-1)/(INDEX('tabla estatura'!$C$1:$E$75,1+$K22,1)*INDEX('tabla estatura'!$C$1:$E$75,1+$K22,3))</f>
        <v>#N/A</v>
      </c>
      <c r="X22" s="51" t="e">
        <f aca="false">(POWER($C22/INDEX('tabla peso'!$C$1:$E$75,1+$K22,2),INDEX('tabla peso'!$C$1:$E$75,1+$K22,1))-1)/(INDEX('tabla peso'!$C$1:$E$75,1+$K22,1)*INDEX('tabla peso'!$C$1:$E$75,1+$K22,3))</f>
        <v>#N/A</v>
      </c>
      <c r="Y22" s="51" t="e">
        <f aca="false">(POWER($D22/INDEX('tabla bmi'!$C$1:$E$75,1+$K22,2),INDEX('tabla bmi'!$C$1:$E$75,1+$K22,1))-1)/(INDEX('tabla bmi'!$C$1:$E$75,1+$K22,1)*INDEX('tabla bmi'!$C$1:$E$75,1+$K22,3))</f>
        <v>#N/A</v>
      </c>
      <c r="Z22" s="14" t="e">
        <f aca="false">(POWER($C22/INDEX('tabla wxh'!$B$1:$D$93,1+$L22,2),INDEX('tabla wxh'!$B$1:$D$93,1+$L22,1))-1)/(INDEX('tabla wxh'!$B$1:$D$93,1+$L22,1)*INDEX('tabla wxh'!$B$1:$D$93,1+$L22,3))</f>
        <v>#N/A</v>
      </c>
    </row>
    <row r="23" s="13" customFormat="true" ht="12.75" hidden="false" customHeight="false" outlineLevel="0" collapsed="false">
      <c r="A23" s="18"/>
      <c r="B23" s="54"/>
      <c r="C23" s="53"/>
      <c r="D23" s="53"/>
      <c r="E23" s="63" t="str">
        <f aca="false">IF(A23-$B$1&gt;0,(A23-$B$1)/365.25,"")</f>
        <v/>
      </c>
      <c r="F23" s="49" t="str">
        <f aca="false">IF(AND(B23&gt;0,C23&gt;0),IF(B23&gt;=76.5,INDEX('tabla wxh'!C$1:C$93,L23)*(1-N23)+N23*INDEX('tabla wxh'!C$1:C$93,1+L23),"no procede"),"")</f>
        <v/>
      </c>
      <c r="G23" s="9" t="str">
        <f aca="false">IF(AND(B23&gt;0,C23&gt;0),(1-M23)*P23+100*M23*(NORMSDIST(W23)),"")</f>
        <v/>
      </c>
      <c r="H23" s="10" t="str">
        <f aca="false">IF(AND(B23&gt;0,C23&gt;0),(1-M23)*R23+100*M23*(NORMSDIST(X23)),"")</f>
        <v/>
      </c>
      <c r="I23" s="10" t="str">
        <f aca="false">IF(AND(B23&gt;0,C23&gt;0),(1-M23)*T23+100*M23*(NORMSDIST(Y23)),"")</f>
        <v/>
      </c>
      <c r="J23" s="11" t="str">
        <f aca="false">IF(AND(C23&gt;0,D23&gt;0),IF(B23&gt;=76.5,(1-N23)*V23+100*N23*(NORMSDIST(Z23)),"no procede"),"")</f>
        <v/>
      </c>
      <c r="K23" s="12" t="e">
        <f aca="false">IF(E23&gt;=0.5,1+MATCH(E23,'tabla estatura'!$F$2:$F$38),2)+37*EXACT($E$1,"M")</f>
        <v>#N/A</v>
      </c>
      <c r="L23" s="12" t="e">
        <f aca="false">IF(EXACT($E$1,"M"),47+MATCH(B23,'tabla wxh'!$E$48:$E$93),1+MATCH(B23,'tabla wxh'!$E$2:$E$47))</f>
        <v>#N/A</v>
      </c>
      <c r="M23" s="50" t="e">
        <f aca="false">IF(E23&gt;=0.5,E23*12-(K23-2.5-37*EXACT($E$1,"M")),E23*2)</f>
        <v>#VALUE!</v>
      </c>
      <c r="N23" s="50" t="e">
        <f aca="false">B23-(76.5+(L23-2-46*EXACT($E$1,"M")))</f>
        <v>#N/A</v>
      </c>
      <c r="O23" s="14" t="e">
        <f aca="false">(POWER($B23/INDEX('tabla estatura'!$C$1:$E$75,$K23,2),INDEX('tabla estatura'!$C$1:$E$75,$K23,1))-1)/(INDEX('tabla estatura'!$C$1:$E$75,$K23,1)*INDEX('tabla estatura'!$C$1:$E$75,$K23,3))</f>
        <v>#N/A</v>
      </c>
      <c r="P23" s="15" t="e">
        <f aca="false">100*NORMSDIST(O23)</f>
        <v>#N/A</v>
      </c>
      <c r="Q23" s="14" t="e">
        <f aca="false">(POWER($C23/INDEX('tabla peso'!$C$1:$E$75,$K23,2),INDEX('tabla peso'!$C$1:$E$75,$K23,1))-1)/(INDEX('tabla peso'!$C$1:$E$75,$K23,1)*INDEX('tabla peso'!$C$1:$E$75,$K23,3))</f>
        <v>#N/A</v>
      </c>
      <c r="R23" s="15" t="e">
        <f aca="false">100*NORMSDIST(Q23)</f>
        <v>#N/A</v>
      </c>
      <c r="S23" s="14" t="e">
        <f aca="false">(POWER($D23/INDEX('tabla bmi'!$C$1:$E$75,$K23,2),INDEX('tabla bmi'!$C$1:$E$75,$K23,1))-1)/(INDEX('tabla bmi'!$C$1:$E$75,$K23,1)*INDEX('tabla bmi'!$C$1:$E$75,$K23,3))</f>
        <v>#N/A</v>
      </c>
      <c r="T23" s="15" t="e">
        <f aca="false">100*NORMSDIST(S23)</f>
        <v>#N/A</v>
      </c>
      <c r="U23" s="14" t="e">
        <f aca="false">(POWER($C23/INDEX('tabla wxh'!$B$1:$D$93,$L23,2),INDEX('tabla wxh'!$B$1:$D$93,$L23,1))-1)/(INDEX('tabla wxh'!$B$1:$D$93,$L23,1)*INDEX('tabla wxh'!$B$1:$D$93,$L23,3))</f>
        <v>#N/A</v>
      </c>
      <c r="V23" s="15" t="e">
        <f aca="false">100*NORMSDIST(U23)</f>
        <v>#N/A</v>
      </c>
      <c r="W23" s="14" t="e">
        <f aca="false">(POWER($B23/INDEX('tabla estatura'!$C$1:$E$75,1+$K23,2),INDEX('tabla estatura'!$C$1:$E$75,1+$K23,1))-1)/(INDEX('tabla estatura'!$C$1:$E$75,1+$K23,1)*INDEX('tabla estatura'!$C$1:$E$75,1+$K23,3))</f>
        <v>#N/A</v>
      </c>
      <c r="X23" s="51" t="e">
        <f aca="false">(POWER($C23/INDEX('tabla peso'!$C$1:$E$75,1+$K23,2),INDEX('tabla peso'!$C$1:$E$75,1+$K23,1))-1)/(INDEX('tabla peso'!$C$1:$E$75,1+$K23,1)*INDEX('tabla peso'!$C$1:$E$75,1+$K23,3))</f>
        <v>#N/A</v>
      </c>
      <c r="Y23" s="51" t="e">
        <f aca="false">(POWER($D23/INDEX('tabla bmi'!$C$1:$E$75,1+$K23,2),INDEX('tabla bmi'!$C$1:$E$75,1+$K23,1))-1)/(INDEX('tabla bmi'!$C$1:$E$75,1+$K23,1)*INDEX('tabla bmi'!$C$1:$E$75,1+$K23,3))</f>
        <v>#N/A</v>
      </c>
      <c r="Z23" s="14" t="e">
        <f aca="false">(POWER($C23/INDEX('tabla wxh'!$B$1:$D$93,1+$L23,2),INDEX('tabla wxh'!$B$1:$D$93,1+$L23,1))-1)/(INDEX('tabla wxh'!$B$1:$D$93,1+$L23,1)*INDEX('tabla wxh'!$B$1:$D$93,1+$L23,3))</f>
        <v>#N/A</v>
      </c>
    </row>
    <row r="24" s="13" customFormat="true" ht="12.75" hidden="false" customHeight="false" outlineLevel="0" collapsed="false">
      <c r="A24" s="18"/>
      <c r="B24" s="54"/>
      <c r="C24" s="53"/>
      <c r="D24" s="53"/>
      <c r="E24" s="63" t="str">
        <f aca="false">IF(A24-$B$1&gt;0,(A24-$B$1)/365.25,"")</f>
        <v/>
      </c>
      <c r="F24" s="49" t="str">
        <f aca="false">IF(AND(B24&gt;0,C24&gt;0),IF(B24&gt;=76.5,INDEX('tabla wxh'!C$1:C$93,L24)*(1-N24)+N24*INDEX('tabla wxh'!C$1:C$93,1+L24),"no procede"),"")</f>
        <v/>
      </c>
      <c r="G24" s="9" t="str">
        <f aca="false">IF(AND(B24&gt;0,C24&gt;0),(1-M24)*P24+100*M24*(NORMSDIST(W24)),"")</f>
        <v/>
      </c>
      <c r="H24" s="10" t="str">
        <f aca="false">IF(AND(B24&gt;0,C24&gt;0),(1-M24)*R24+100*M24*(NORMSDIST(X24)),"")</f>
        <v/>
      </c>
      <c r="I24" s="10" t="str">
        <f aca="false">IF(AND(B24&gt;0,C24&gt;0),(1-M24)*T24+100*M24*(NORMSDIST(Y24)),"")</f>
        <v/>
      </c>
      <c r="J24" s="11" t="str">
        <f aca="false">IF(AND(C24&gt;0,D24&gt;0),IF(B24&gt;=76.5,(1-N24)*V24+100*N24*(NORMSDIST(Z24)),"no procede"),"")</f>
        <v/>
      </c>
      <c r="K24" s="12" t="e">
        <f aca="false">IF(E24&gt;=0.5,1+MATCH(E24,'tabla estatura'!$F$2:$F$38),2)+37*EXACT($E$1,"M")</f>
        <v>#N/A</v>
      </c>
      <c r="L24" s="12" t="e">
        <f aca="false">IF(EXACT($E$1,"M"),47+MATCH(B24,'tabla wxh'!$E$48:$E$93),1+MATCH(B24,'tabla wxh'!$E$2:$E$47))</f>
        <v>#N/A</v>
      </c>
      <c r="M24" s="50" t="e">
        <f aca="false">IF(E24&gt;=0.5,E24*12-(K24-2.5-37*EXACT($E$1,"M")),E24*2)</f>
        <v>#VALUE!</v>
      </c>
      <c r="N24" s="50" t="e">
        <f aca="false">B24-(76.5+(L24-2-46*EXACT($E$1,"M")))</f>
        <v>#N/A</v>
      </c>
      <c r="O24" s="14" t="e">
        <f aca="false">(POWER($B24/INDEX('tabla estatura'!$C$1:$E$75,$K24,2),INDEX('tabla estatura'!$C$1:$E$75,$K24,1))-1)/(INDEX('tabla estatura'!$C$1:$E$75,$K24,1)*INDEX('tabla estatura'!$C$1:$E$75,$K24,3))</f>
        <v>#N/A</v>
      </c>
      <c r="P24" s="15" t="e">
        <f aca="false">100*NORMSDIST(O24)</f>
        <v>#N/A</v>
      </c>
      <c r="Q24" s="14" t="e">
        <f aca="false">(POWER($C24/INDEX('tabla peso'!$C$1:$E$75,$K24,2),INDEX('tabla peso'!$C$1:$E$75,$K24,1))-1)/(INDEX('tabla peso'!$C$1:$E$75,$K24,1)*INDEX('tabla peso'!$C$1:$E$75,$K24,3))</f>
        <v>#N/A</v>
      </c>
      <c r="R24" s="15" t="e">
        <f aca="false">100*NORMSDIST(Q24)</f>
        <v>#N/A</v>
      </c>
      <c r="S24" s="14" t="e">
        <f aca="false">(POWER($D24/INDEX('tabla bmi'!$C$1:$E$75,$K24,2),INDEX('tabla bmi'!$C$1:$E$75,$K24,1))-1)/(INDEX('tabla bmi'!$C$1:$E$75,$K24,1)*INDEX('tabla bmi'!$C$1:$E$75,$K24,3))</f>
        <v>#N/A</v>
      </c>
      <c r="T24" s="15" t="e">
        <f aca="false">100*NORMSDIST(S24)</f>
        <v>#N/A</v>
      </c>
      <c r="U24" s="14" t="e">
        <f aca="false">(POWER($C24/INDEX('tabla wxh'!$B$1:$D$93,$L24,2),INDEX('tabla wxh'!$B$1:$D$93,$L24,1))-1)/(INDEX('tabla wxh'!$B$1:$D$93,$L24,1)*INDEX('tabla wxh'!$B$1:$D$93,$L24,3))</f>
        <v>#N/A</v>
      </c>
      <c r="V24" s="15" t="e">
        <f aca="false">100*NORMSDIST(U24)</f>
        <v>#N/A</v>
      </c>
      <c r="W24" s="14" t="e">
        <f aca="false">(POWER($B24/INDEX('tabla estatura'!$C$1:$E$75,1+$K24,2),INDEX('tabla estatura'!$C$1:$E$75,1+$K24,1))-1)/(INDEX('tabla estatura'!$C$1:$E$75,1+$K24,1)*INDEX('tabla estatura'!$C$1:$E$75,1+$K24,3))</f>
        <v>#N/A</v>
      </c>
      <c r="X24" s="51" t="e">
        <f aca="false">(POWER($C24/INDEX('tabla peso'!$C$1:$E$75,1+$K24,2),INDEX('tabla peso'!$C$1:$E$75,1+$K24,1))-1)/(INDEX('tabla peso'!$C$1:$E$75,1+$K24,1)*INDEX('tabla peso'!$C$1:$E$75,1+$K24,3))</f>
        <v>#N/A</v>
      </c>
      <c r="Y24" s="51" t="e">
        <f aca="false">(POWER($D24/INDEX('tabla bmi'!$C$1:$E$75,1+$K24,2),INDEX('tabla bmi'!$C$1:$E$75,1+$K24,1))-1)/(INDEX('tabla bmi'!$C$1:$E$75,1+$K24,1)*INDEX('tabla bmi'!$C$1:$E$75,1+$K24,3))</f>
        <v>#N/A</v>
      </c>
      <c r="Z24" s="14" t="e">
        <f aca="false">(POWER($C24/INDEX('tabla wxh'!$B$1:$D$93,1+$L24,2),INDEX('tabla wxh'!$B$1:$D$93,1+$L24,1))-1)/(INDEX('tabla wxh'!$B$1:$D$93,1+$L24,1)*INDEX('tabla wxh'!$B$1:$D$93,1+$L24,3))</f>
        <v>#N/A</v>
      </c>
    </row>
    <row r="25" s="13" customFormat="true" ht="12.75" hidden="false" customHeight="false" outlineLevel="0" collapsed="false">
      <c r="A25" s="18"/>
      <c r="B25" s="54"/>
      <c r="C25" s="53"/>
      <c r="D25" s="53"/>
      <c r="E25" s="63" t="str">
        <f aca="false">IF(A25-$B$1&gt;0,(A25-$B$1)/365.25,"")</f>
        <v/>
      </c>
      <c r="F25" s="49" t="str">
        <f aca="false">IF(AND(B25&gt;0,C25&gt;0),IF(B25&gt;=76.5,INDEX('tabla wxh'!C$1:C$93,L25)*(1-N25)+N25*INDEX('tabla wxh'!C$1:C$93,1+L25),"no procede"),"")</f>
        <v/>
      </c>
      <c r="G25" s="9" t="str">
        <f aca="false">IF(AND(B25&gt;0,C25&gt;0),(1-M25)*P25+100*M25*(NORMSDIST(W25)),"")</f>
        <v/>
      </c>
      <c r="H25" s="10" t="str">
        <f aca="false">IF(AND(B25&gt;0,C25&gt;0),(1-M25)*R25+100*M25*(NORMSDIST(X25)),"")</f>
        <v/>
      </c>
      <c r="I25" s="10" t="str">
        <f aca="false">IF(AND(B25&gt;0,C25&gt;0),(1-M25)*T25+100*M25*(NORMSDIST(Y25)),"")</f>
        <v/>
      </c>
      <c r="J25" s="11" t="str">
        <f aca="false">IF(AND(C25&gt;0,D25&gt;0),IF(B25&gt;=76.5,(1-N25)*V25+100*N25*(NORMSDIST(Z25)),"no procede"),"")</f>
        <v/>
      </c>
      <c r="K25" s="12" t="e">
        <f aca="false">IF(E25&gt;=0.5,1+MATCH(E25,'tabla estatura'!$F$2:$F$38),2)+37*EXACT($E$1,"M")</f>
        <v>#N/A</v>
      </c>
      <c r="L25" s="12" t="e">
        <f aca="false">IF(EXACT($E$1,"M"),47+MATCH(B25,'tabla wxh'!$E$48:$E$93),1+MATCH(B25,'tabla wxh'!$E$2:$E$47))</f>
        <v>#N/A</v>
      </c>
      <c r="M25" s="50" t="e">
        <f aca="false">IF(E25&gt;=0.5,E25*12-(K25-2.5-37*EXACT($E$1,"M")),E25*2)</f>
        <v>#VALUE!</v>
      </c>
      <c r="N25" s="50" t="e">
        <f aca="false">B25-(76.5+(L25-2-46*EXACT($E$1,"M")))</f>
        <v>#N/A</v>
      </c>
      <c r="O25" s="14" t="e">
        <f aca="false">(POWER($B25/INDEX('tabla estatura'!$C$1:$E$75,$K25,2),INDEX('tabla estatura'!$C$1:$E$75,$K25,1))-1)/(INDEX('tabla estatura'!$C$1:$E$75,$K25,1)*INDEX('tabla estatura'!$C$1:$E$75,$K25,3))</f>
        <v>#N/A</v>
      </c>
      <c r="P25" s="15" t="e">
        <f aca="false">100*NORMSDIST(O25)</f>
        <v>#N/A</v>
      </c>
      <c r="Q25" s="14" t="e">
        <f aca="false">(POWER($C25/INDEX('tabla peso'!$C$1:$E$75,$K25,2),INDEX('tabla peso'!$C$1:$E$75,$K25,1))-1)/(INDEX('tabla peso'!$C$1:$E$75,$K25,1)*INDEX('tabla peso'!$C$1:$E$75,$K25,3))</f>
        <v>#N/A</v>
      </c>
      <c r="R25" s="15" t="e">
        <f aca="false">100*NORMSDIST(Q25)</f>
        <v>#N/A</v>
      </c>
      <c r="S25" s="14" t="e">
        <f aca="false">(POWER($D25/INDEX('tabla bmi'!$C$1:$E$75,$K25,2),INDEX('tabla bmi'!$C$1:$E$75,$K25,1))-1)/(INDEX('tabla bmi'!$C$1:$E$75,$K25,1)*INDEX('tabla bmi'!$C$1:$E$75,$K25,3))</f>
        <v>#N/A</v>
      </c>
      <c r="T25" s="15" t="e">
        <f aca="false">100*NORMSDIST(S25)</f>
        <v>#N/A</v>
      </c>
      <c r="U25" s="14" t="e">
        <f aca="false">(POWER($C25/INDEX('tabla wxh'!$B$1:$D$93,$L25,2),INDEX('tabla wxh'!$B$1:$D$93,$L25,1))-1)/(INDEX('tabla wxh'!$B$1:$D$93,$L25,1)*INDEX('tabla wxh'!$B$1:$D$93,$L25,3))</f>
        <v>#N/A</v>
      </c>
      <c r="V25" s="15" t="e">
        <f aca="false">100*NORMSDIST(U25)</f>
        <v>#N/A</v>
      </c>
      <c r="W25" s="14" t="e">
        <f aca="false">(POWER($B25/INDEX('tabla estatura'!$C$1:$E$75,1+$K25,2),INDEX('tabla estatura'!$C$1:$E$75,1+$K25,1))-1)/(INDEX('tabla estatura'!$C$1:$E$75,1+$K25,1)*INDEX('tabla estatura'!$C$1:$E$75,1+$K25,3))</f>
        <v>#N/A</v>
      </c>
      <c r="X25" s="51" t="e">
        <f aca="false">(POWER($C25/INDEX('tabla peso'!$C$1:$E$75,1+$K25,2),INDEX('tabla peso'!$C$1:$E$75,1+$K25,1))-1)/(INDEX('tabla peso'!$C$1:$E$75,1+$K25,1)*INDEX('tabla peso'!$C$1:$E$75,1+$K25,3))</f>
        <v>#N/A</v>
      </c>
      <c r="Y25" s="51" t="e">
        <f aca="false">(POWER($D25/INDEX('tabla bmi'!$C$1:$E$75,1+$K25,2),INDEX('tabla bmi'!$C$1:$E$75,1+$K25,1))-1)/(INDEX('tabla bmi'!$C$1:$E$75,1+$K25,1)*INDEX('tabla bmi'!$C$1:$E$75,1+$K25,3))</f>
        <v>#N/A</v>
      </c>
      <c r="Z25" s="14" t="e">
        <f aca="false">(POWER($C25/INDEX('tabla wxh'!$B$1:$D$93,1+$L25,2),INDEX('tabla wxh'!$B$1:$D$93,1+$L25,1))-1)/(INDEX('tabla wxh'!$B$1:$D$93,1+$L25,1)*INDEX('tabla wxh'!$B$1:$D$93,1+$L25,3))</f>
        <v>#N/A</v>
      </c>
    </row>
    <row r="26" s="13" customFormat="true" ht="12.75" hidden="false" customHeight="false" outlineLevel="0" collapsed="false">
      <c r="A26" s="18"/>
      <c r="B26" s="54"/>
      <c r="C26" s="53"/>
      <c r="D26" s="53"/>
      <c r="E26" s="63" t="str">
        <f aca="false">IF(A26-$B$1&gt;0,(A26-$B$1)/365.25,"")</f>
        <v/>
      </c>
      <c r="F26" s="49" t="str">
        <f aca="false">IF(AND(B26&gt;0,C26&gt;0),IF(B26&gt;=76.5,INDEX('tabla wxh'!C$1:C$93,L26)*(1-N26)+N26*INDEX('tabla wxh'!C$1:C$93,1+L26),"no procede"),"")</f>
        <v/>
      </c>
      <c r="G26" s="9" t="str">
        <f aca="false">IF(AND(B26&gt;0,C26&gt;0),(1-M26)*P26+100*M26*(NORMSDIST(W26)),"")</f>
        <v/>
      </c>
      <c r="H26" s="10" t="str">
        <f aca="false">IF(AND(B26&gt;0,C26&gt;0),(1-M26)*R26+100*M26*(NORMSDIST(X26)),"")</f>
        <v/>
      </c>
      <c r="I26" s="10" t="str">
        <f aca="false">IF(AND(B26&gt;0,C26&gt;0),(1-M26)*T26+100*M26*(NORMSDIST(Y26)),"")</f>
        <v/>
      </c>
      <c r="J26" s="11" t="str">
        <f aca="false">IF(AND(C26&gt;0,D26&gt;0),IF(B26&gt;=76.5,(1-N26)*V26+100*N26*(NORMSDIST(Z26)),"no procede"),"")</f>
        <v/>
      </c>
      <c r="K26" s="12" t="e">
        <f aca="false">IF(E26&gt;=0.5,1+MATCH(E26,'tabla estatura'!$F$2:$F$38),2)+37*EXACT($E$1,"M")</f>
        <v>#N/A</v>
      </c>
      <c r="L26" s="12" t="e">
        <f aca="false">IF(EXACT($E$1,"M"),47+MATCH(B26,'tabla wxh'!$E$48:$E$93),1+MATCH(B26,'tabla wxh'!$E$2:$E$47))</f>
        <v>#N/A</v>
      </c>
      <c r="M26" s="50" t="e">
        <f aca="false">IF(E26&gt;=0.5,E26*12-(K26-2.5-37*EXACT($E$1,"M")),E26*2)</f>
        <v>#VALUE!</v>
      </c>
      <c r="N26" s="50" t="e">
        <f aca="false">B26-(76.5+(L26-2-46*EXACT($E$1,"M")))</f>
        <v>#N/A</v>
      </c>
      <c r="O26" s="14" t="e">
        <f aca="false">(POWER($B26/INDEX('tabla estatura'!$C$1:$E$75,$K26,2),INDEX('tabla estatura'!$C$1:$E$75,$K26,1))-1)/(INDEX('tabla estatura'!$C$1:$E$75,$K26,1)*INDEX('tabla estatura'!$C$1:$E$75,$K26,3))</f>
        <v>#N/A</v>
      </c>
      <c r="P26" s="15" t="e">
        <f aca="false">100*NORMSDIST(O26)</f>
        <v>#N/A</v>
      </c>
      <c r="Q26" s="14" t="e">
        <f aca="false">(POWER($C26/INDEX('tabla peso'!$C$1:$E$75,$K26,2),INDEX('tabla peso'!$C$1:$E$75,$K26,1))-1)/(INDEX('tabla peso'!$C$1:$E$75,$K26,1)*INDEX('tabla peso'!$C$1:$E$75,$K26,3))</f>
        <v>#N/A</v>
      </c>
      <c r="R26" s="15" t="e">
        <f aca="false">100*NORMSDIST(Q26)</f>
        <v>#N/A</v>
      </c>
      <c r="S26" s="14" t="e">
        <f aca="false">(POWER($D26/INDEX('tabla bmi'!$C$1:$E$75,$K26,2),INDEX('tabla bmi'!$C$1:$E$75,$K26,1))-1)/(INDEX('tabla bmi'!$C$1:$E$75,$K26,1)*INDEX('tabla bmi'!$C$1:$E$75,$K26,3))</f>
        <v>#N/A</v>
      </c>
      <c r="T26" s="15" t="e">
        <f aca="false">100*NORMSDIST(S26)</f>
        <v>#N/A</v>
      </c>
      <c r="U26" s="14" t="e">
        <f aca="false">(POWER($C26/INDEX('tabla wxh'!$B$1:$D$93,$L26,2),INDEX('tabla wxh'!$B$1:$D$93,$L26,1))-1)/(INDEX('tabla wxh'!$B$1:$D$93,$L26,1)*INDEX('tabla wxh'!$B$1:$D$93,$L26,3))</f>
        <v>#N/A</v>
      </c>
      <c r="V26" s="15" t="e">
        <f aca="false">100*NORMSDIST(U26)</f>
        <v>#N/A</v>
      </c>
      <c r="W26" s="14" t="e">
        <f aca="false">(POWER($B26/INDEX('tabla estatura'!$C$1:$E$75,1+$K26,2),INDEX('tabla estatura'!$C$1:$E$75,1+$K26,1))-1)/(INDEX('tabla estatura'!$C$1:$E$75,1+$K26,1)*INDEX('tabla estatura'!$C$1:$E$75,1+$K26,3))</f>
        <v>#N/A</v>
      </c>
      <c r="X26" s="51" t="e">
        <f aca="false">(POWER($C26/INDEX('tabla peso'!$C$1:$E$75,1+$K26,2),INDEX('tabla peso'!$C$1:$E$75,1+$K26,1))-1)/(INDEX('tabla peso'!$C$1:$E$75,1+$K26,1)*INDEX('tabla peso'!$C$1:$E$75,1+$K26,3))</f>
        <v>#N/A</v>
      </c>
      <c r="Y26" s="51" t="e">
        <f aca="false">(POWER($D26/INDEX('tabla bmi'!$C$1:$E$75,1+$K26,2),INDEX('tabla bmi'!$C$1:$E$75,1+$K26,1))-1)/(INDEX('tabla bmi'!$C$1:$E$75,1+$K26,1)*INDEX('tabla bmi'!$C$1:$E$75,1+$K26,3))</f>
        <v>#N/A</v>
      </c>
      <c r="Z26" s="14" t="e">
        <f aca="false">(POWER($C26/INDEX('tabla wxh'!$B$1:$D$93,1+$L26,2),INDEX('tabla wxh'!$B$1:$D$93,1+$L26,1))-1)/(INDEX('tabla wxh'!$B$1:$D$93,1+$L26,1)*INDEX('tabla wxh'!$B$1:$D$93,1+$L26,3))</f>
        <v>#N/A</v>
      </c>
    </row>
    <row r="27" s="13" customFormat="true" ht="12.75" hidden="false" customHeight="false" outlineLevel="0" collapsed="false">
      <c r="A27" s="18"/>
      <c r="B27" s="54"/>
      <c r="C27" s="53"/>
      <c r="D27" s="53"/>
      <c r="E27" s="63" t="str">
        <f aca="false">IF(A27-$B$1&gt;0,(A27-$B$1)/365.25,"")</f>
        <v/>
      </c>
      <c r="F27" s="49" t="str">
        <f aca="false">IF(AND(B27&gt;0,C27&gt;0),IF(B27&gt;=76.5,INDEX('tabla wxh'!C$1:C$93,L27)*(1-N27)+N27*INDEX('tabla wxh'!C$1:C$93,1+L27),"no procede"),"")</f>
        <v/>
      </c>
      <c r="G27" s="9" t="str">
        <f aca="false">IF(AND(B27&gt;0,C27&gt;0),(1-M27)*P27+100*M27*(NORMSDIST(W27)),"")</f>
        <v/>
      </c>
      <c r="H27" s="10" t="str">
        <f aca="false">IF(AND(B27&gt;0,C27&gt;0),(1-M27)*R27+100*M27*(NORMSDIST(X27)),"")</f>
        <v/>
      </c>
      <c r="I27" s="10" t="str">
        <f aca="false">IF(AND(B27&gt;0,C27&gt;0),(1-M27)*T27+100*M27*(NORMSDIST(Y27)),"")</f>
        <v/>
      </c>
      <c r="J27" s="11" t="str">
        <f aca="false">IF(AND(C27&gt;0,D27&gt;0),IF(B27&gt;=76.5,(1-N27)*V27+100*N27*(NORMSDIST(Z27)),"no procede"),"")</f>
        <v/>
      </c>
      <c r="K27" s="12" t="e">
        <f aca="false">IF(E27&gt;=0.5,1+MATCH(E27,'tabla estatura'!$F$2:$F$38),2)+37*EXACT($E$1,"M")</f>
        <v>#N/A</v>
      </c>
      <c r="L27" s="12" t="e">
        <f aca="false">IF(EXACT($E$1,"M"),47+MATCH(B27,'tabla wxh'!$E$48:$E$93),1+MATCH(B27,'tabla wxh'!$E$2:$E$47))</f>
        <v>#N/A</v>
      </c>
      <c r="M27" s="50" t="e">
        <f aca="false">IF(E27&gt;=0.5,E27*12-(K27-2.5-37*EXACT($E$1,"M")),E27*2)</f>
        <v>#VALUE!</v>
      </c>
      <c r="N27" s="50" t="e">
        <f aca="false">B27-(76.5+(L27-2-46*EXACT($E$1,"M")))</f>
        <v>#N/A</v>
      </c>
      <c r="O27" s="14" t="e">
        <f aca="false">(POWER($B27/INDEX('tabla estatura'!$C$1:$E$75,$K27,2),INDEX('tabla estatura'!$C$1:$E$75,$K27,1))-1)/(INDEX('tabla estatura'!$C$1:$E$75,$K27,1)*INDEX('tabla estatura'!$C$1:$E$75,$K27,3))</f>
        <v>#N/A</v>
      </c>
      <c r="P27" s="15" t="e">
        <f aca="false">100*NORMSDIST(O27)</f>
        <v>#N/A</v>
      </c>
      <c r="Q27" s="14" t="e">
        <f aca="false">(POWER($C27/INDEX('tabla peso'!$C$1:$E$75,$K27,2),INDEX('tabla peso'!$C$1:$E$75,$K27,1))-1)/(INDEX('tabla peso'!$C$1:$E$75,$K27,1)*INDEX('tabla peso'!$C$1:$E$75,$K27,3))</f>
        <v>#N/A</v>
      </c>
      <c r="R27" s="15" t="e">
        <f aca="false">100*NORMSDIST(Q27)</f>
        <v>#N/A</v>
      </c>
      <c r="S27" s="14" t="e">
        <f aca="false">(POWER($D27/INDEX('tabla bmi'!$C$1:$E$75,$K27,2),INDEX('tabla bmi'!$C$1:$E$75,$K27,1))-1)/(INDEX('tabla bmi'!$C$1:$E$75,$K27,1)*INDEX('tabla bmi'!$C$1:$E$75,$K27,3))</f>
        <v>#N/A</v>
      </c>
      <c r="T27" s="15" t="e">
        <f aca="false">100*NORMSDIST(S27)</f>
        <v>#N/A</v>
      </c>
      <c r="U27" s="14" t="e">
        <f aca="false">(POWER($C27/INDEX('tabla wxh'!$B$1:$D$93,$L27,2),INDEX('tabla wxh'!$B$1:$D$93,$L27,1))-1)/(INDEX('tabla wxh'!$B$1:$D$93,$L27,1)*INDEX('tabla wxh'!$B$1:$D$93,$L27,3))</f>
        <v>#N/A</v>
      </c>
      <c r="V27" s="15" t="e">
        <f aca="false">100*NORMSDIST(U27)</f>
        <v>#N/A</v>
      </c>
      <c r="W27" s="14" t="e">
        <f aca="false">(POWER($B27/INDEX('tabla estatura'!$C$1:$E$75,1+$K27,2),INDEX('tabla estatura'!$C$1:$E$75,1+$K27,1))-1)/(INDEX('tabla estatura'!$C$1:$E$75,1+$K27,1)*INDEX('tabla estatura'!$C$1:$E$75,1+$K27,3))</f>
        <v>#N/A</v>
      </c>
      <c r="X27" s="51" t="e">
        <f aca="false">(POWER($C27/INDEX('tabla peso'!$C$1:$E$75,1+$K27,2),INDEX('tabla peso'!$C$1:$E$75,1+$K27,1))-1)/(INDEX('tabla peso'!$C$1:$E$75,1+$K27,1)*INDEX('tabla peso'!$C$1:$E$75,1+$K27,3))</f>
        <v>#N/A</v>
      </c>
      <c r="Y27" s="51" t="e">
        <f aca="false">(POWER($D27/INDEX('tabla bmi'!$C$1:$E$75,1+$K27,2),INDEX('tabla bmi'!$C$1:$E$75,1+$K27,1))-1)/(INDEX('tabla bmi'!$C$1:$E$75,1+$K27,1)*INDEX('tabla bmi'!$C$1:$E$75,1+$K27,3))</f>
        <v>#N/A</v>
      </c>
      <c r="Z27" s="14" t="e">
        <f aca="false">(POWER($C27/INDEX('tabla wxh'!$B$1:$D$93,1+$L27,2),INDEX('tabla wxh'!$B$1:$D$93,1+$L27,1))-1)/(INDEX('tabla wxh'!$B$1:$D$93,1+$L27,1)*INDEX('tabla wxh'!$B$1:$D$93,1+$L27,3))</f>
        <v>#N/A</v>
      </c>
    </row>
    <row r="28" s="13" customFormat="true" ht="12.75" hidden="false" customHeight="false" outlineLevel="0" collapsed="false">
      <c r="A28" s="18"/>
      <c r="B28" s="54"/>
      <c r="C28" s="53"/>
      <c r="D28" s="53"/>
      <c r="E28" s="63" t="str">
        <f aca="false">IF(A28-$B$1&gt;0,(A28-$B$1)/365.25,"")</f>
        <v/>
      </c>
      <c r="F28" s="49" t="str">
        <f aca="false">IF(AND(B28&gt;0,C28&gt;0),IF(B28&gt;=76.5,INDEX('tabla wxh'!C$1:C$93,L28)*(1-N28)+N28*INDEX('tabla wxh'!C$1:C$93,1+L28),"no procede"),"")</f>
        <v/>
      </c>
      <c r="G28" s="9" t="str">
        <f aca="false">IF(AND(B28&gt;0,C28&gt;0),(1-M28)*P28+100*M28*(NORMSDIST(W28)),"")</f>
        <v/>
      </c>
      <c r="H28" s="10" t="str">
        <f aca="false">IF(AND(B28&gt;0,C28&gt;0),(1-M28)*R28+100*M28*(NORMSDIST(X28)),"")</f>
        <v/>
      </c>
      <c r="I28" s="10" t="str">
        <f aca="false">IF(AND(B28&gt;0,C28&gt;0),(1-M28)*T28+100*M28*(NORMSDIST(Y28)),"")</f>
        <v/>
      </c>
      <c r="J28" s="11" t="str">
        <f aca="false">IF(AND(C28&gt;0,D28&gt;0),IF(B28&gt;=76.5,(1-N28)*V28+100*N28*(NORMSDIST(Z28)),"no procede"),"")</f>
        <v/>
      </c>
      <c r="K28" s="12" t="e">
        <f aca="false">IF(E28&gt;=0.5,1+MATCH(E28,'tabla estatura'!$F$2:$F$38),2)+37*EXACT($E$1,"M")</f>
        <v>#N/A</v>
      </c>
      <c r="L28" s="12" t="e">
        <f aca="false">IF(EXACT($E$1,"M"),47+MATCH(B28,'tabla wxh'!$E$48:$E$93),1+MATCH(B28,'tabla wxh'!$E$2:$E$47))</f>
        <v>#N/A</v>
      </c>
      <c r="M28" s="50" t="e">
        <f aca="false">IF(E28&gt;=0.5,E28*12-(K28-2.5-37*EXACT($E$1,"M")),E28*2)</f>
        <v>#VALUE!</v>
      </c>
      <c r="N28" s="50" t="e">
        <f aca="false">B28-(76.5+(L28-2-46*EXACT($E$1,"M")))</f>
        <v>#N/A</v>
      </c>
      <c r="O28" s="14" t="e">
        <f aca="false">(POWER($B28/INDEX('tabla estatura'!$C$1:$E$75,$K28,2),INDEX('tabla estatura'!$C$1:$E$75,$K28,1))-1)/(INDEX('tabla estatura'!$C$1:$E$75,$K28,1)*INDEX('tabla estatura'!$C$1:$E$75,$K28,3))</f>
        <v>#N/A</v>
      </c>
      <c r="P28" s="15" t="e">
        <f aca="false">100*NORMSDIST(O28)</f>
        <v>#N/A</v>
      </c>
      <c r="Q28" s="14" t="e">
        <f aca="false">(POWER($C28/INDEX('tabla peso'!$C$1:$E$75,$K28,2),INDEX('tabla peso'!$C$1:$E$75,$K28,1))-1)/(INDEX('tabla peso'!$C$1:$E$75,$K28,1)*INDEX('tabla peso'!$C$1:$E$75,$K28,3))</f>
        <v>#N/A</v>
      </c>
      <c r="R28" s="15" t="e">
        <f aca="false">100*NORMSDIST(Q28)</f>
        <v>#N/A</v>
      </c>
      <c r="S28" s="14" t="e">
        <f aca="false">(POWER($D28/INDEX('tabla bmi'!$C$1:$E$75,$K28,2),INDEX('tabla bmi'!$C$1:$E$75,$K28,1))-1)/(INDEX('tabla bmi'!$C$1:$E$75,$K28,1)*INDEX('tabla bmi'!$C$1:$E$75,$K28,3))</f>
        <v>#N/A</v>
      </c>
      <c r="T28" s="15" t="e">
        <f aca="false">100*NORMSDIST(S28)</f>
        <v>#N/A</v>
      </c>
      <c r="U28" s="14" t="e">
        <f aca="false">(POWER($C28/INDEX('tabla wxh'!$B$1:$D$93,$L28,2),INDEX('tabla wxh'!$B$1:$D$93,$L28,1))-1)/(INDEX('tabla wxh'!$B$1:$D$93,$L28,1)*INDEX('tabla wxh'!$B$1:$D$93,$L28,3))</f>
        <v>#N/A</v>
      </c>
      <c r="V28" s="15" t="e">
        <f aca="false">100*NORMSDIST(U28)</f>
        <v>#N/A</v>
      </c>
      <c r="W28" s="14" t="e">
        <f aca="false">(POWER($B28/INDEX('tabla estatura'!$C$1:$E$75,1+$K28,2),INDEX('tabla estatura'!$C$1:$E$75,1+$K28,1))-1)/(INDEX('tabla estatura'!$C$1:$E$75,1+$K28,1)*INDEX('tabla estatura'!$C$1:$E$75,1+$K28,3))</f>
        <v>#N/A</v>
      </c>
      <c r="X28" s="51" t="e">
        <f aca="false">(POWER($C28/INDEX('tabla peso'!$C$1:$E$75,1+$K28,2),INDEX('tabla peso'!$C$1:$E$75,1+$K28,1))-1)/(INDEX('tabla peso'!$C$1:$E$75,1+$K28,1)*INDEX('tabla peso'!$C$1:$E$75,1+$K28,3))</f>
        <v>#N/A</v>
      </c>
      <c r="Y28" s="51" t="e">
        <f aca="false">(POWER($D28/INDEX('tabla bmi'!$C$1:$E$75,1+$K28,2),INDEX('tabla bmi'!$C$1:$E$75,1+$K28,1))-1)/(INDEX('tabla bmi'!$C$1:$E$75,1+$K28,1)*INDEX('tabla bmi'!$C$1:$E$75,1+$K28,3))</f>
        <v>#N/A</v>
      </c>
      <c r="Z28" s="14" t="e">
        <f aca="false">(POWER($C28/INDEX('tabla wxh'!$B$1:$D$93,1+$L28,2),INDEX('tabla wxh'!$B$1:$D$93,1+$L28,1))-1)/(INDEX('tabla wxh'!$B$1:$D$93,1+$L28,1)*INDEX('tabla wxh'!$B$1:$D$93,1+$L28,3))</f>
        <v>#N/A</v>
      </c>
    </row>
    <row r="29" s="13" customFormat="true" ht="12.75" hidden="false" customHeight="false" outlineLevel="0" collapsed="false">
      <c r="A29" s="18"/>
      <c r="B29" s="54"/>
      <c r="C29" s="53"/>
      <c r="D29" s="53"/>
      <c r="E29" s="63" t="str">
        <f aca="false">IF(A29-$B$1&gt;0,(A29-$B$1)/365.25,"")</f>
        <v/>
      </c>
      <c r="F29" s="49" t="str">
        <f aca="false">IF(AND(B29&gt;0,C29&gt;0),IF(B29&gt;=76.5,INDEX('tabla wxh'!C$1:C$93,L29)*(1-N29)+N29*INDEX('tabla wxh'!C$1:C$93,1+L29),"no procede"),"")</f>
        <v/>
      </c>
      <c r="G29" s="9" t="str">
        <f aca="false">IF(AND(B29&gt;0,C29&gt;0),(1-M29)*P29+100*M29*(NORMSDIST(W29)),"")</f>
        <v/>
      </c>
      <c r="H29" s="10" t="str">
        <f aca="false">IF(AND(B29&gt;0,C29&gt;0),(1-M29)*R29+100*M29*(NORMSDIST(X29)),"")</f>
        <v/>
      </c>
      <c r="I29" s="10" t="str">
        <f aca="false">IF(AND(B29&gt;0,C29&gt;0),(1-M29)*T29+100*M29*(NORMSDIST(Y29)),"")</f>
        <v/>
      </c>
      <c r="J29" s="11" t="str">
        <f aca="false">IF(AND(C29&gt;0,D29&gt;0),IF(B29&gt;=76.5,(1-N29)*V29+100*N29*(NORMSDIST(Z29)),"no procede"),"")</f>
        <v/>
      </c>
      <c r="K29" s="12" t="e">
        <f aca="false">IF(E29&gt;=0.5,1+MATCH(E29,'tabla estatura'!$F$2:$F$38),2)+37*EXACT($E$1,"M")</f>
        <v>#N/A</v>
      </c>
      <c r="L29" s="12" t="e">
        <f aca="false">IF(EXACT($E$1,"M"),47+MATCH(B29,'tabla wxh'!$E$48:$E$93),1+MATCH(B29,'tabla wxh'!$E$2:$E$47))</f>
        <v>#N/A</v>
      </c>
      <c r="M29" s="50" t="e">
        <f aca="false">IF(E29&gt;=0.5,E29*12-(K29-2.5-37*EXACT($E$1,"M")),E29*2)</f>
        <v>#VALUE!</v>
      </c>
      <c r="N29" s="50" t="e">
        <f aca="false">B29-(76.5+(L29-2-46*EXACT($E$1,"M")))</f>
        <v>#N/A</v>
      </c>
      <c r="O29" s="14" t="e">
        <f aca="false">(POWER($B29/INDEX('tabla estatura'!$C$1:$E$75,$K29,2),INDEX('tabla estatura'!$C$1:$E$75,$K29,1))-1)/(INDEX('tabla estatura'!$C$1:$E$75,$K29,1)*INDEX('tabla estatura'!$C$1:$E$75,$K29,3))</f>
        <v>#N/A</v>
      </c>
      <c r="P29" s="15" t="e">
        <f aca="false">100*NORMSDIST(O29)</f>
        <v>#N/A</v>
      </c>
      <c r="Q29" s="14" t="e">
        <f aca="false">(POWER($C29/INDEX('tabla peso'!$C$1:$E$75,$K29,2),INDEX('tabla peso'!$C$1:$E$75,$K29,1))-1)/(INDEX('tabla peso'!$C$1:$E$75,$K29,1)*INDEX('tabla peso'!$C$1:$E$75,$K29,3))</f>
        <v>#N/A</v>
      </c>
      <c r="R29" s="15" t="e">
        <f aca="false">100*NORMSDIST(Q29)</f>
        <v>#N/A</v>
      </c>
      <c r="S29" s="14" t="e">
        <f aca="false">(POWER($D29/INDEX('tabla bmi'!$C$1:$E$75,$K29,2),INDEX('tabla bmi'!$C$1:$E$75,$K29,1))-1)/(INDEX('tabla bmi'!$C$1:$E$75,$K29,1)*INDEX('tabla bmi'!$C$1:$E$75,$K29,3))</f>
        <v>#N/A</v>
      </c>
      <c r="T29" s="15" t="e">
        <f aca="false">100*NORMSDIST(S29)</f>
        <v>#N/A</v>
      </c>
      <c r="U29" s="14" t="e">
        <f aca="false">(POWER($C29/INDEX('tabla wxh'!$B$1:$D$93,$L29,2),INDEX('tabla wxh'!$B$1:$D$93,$L29,1))-1)/(INDEX('tabla wxh'!$B$1:$D$93,$L29,1)*INDEX('tabla wxh'!$B$1:$D$93,$L29,3))</f>
        <v>#N/A</v>
      </c>
      <c r="V29" s="15" t="e">
        <f aca="false">100*NORMSDIST(U29)</f>
        <v>#N/A</v>
      </c>
      <c r="W29" s="14" t="e">
        <f aca="false">(POWER($B29/INDEX('tabla estatura'!$C$1:$E$75,1+$K29,2),INDEX('tabla estatura'!$C$1:$E$75,1+$K29,1))-1)/(INDEX('tabla estatura'!$C$1:$E$75,1+$K29,1)*INDEX('tabla estatura'!$C$1:$E$75,1+$K29,3))</f>
        <v>#N/A</v>
      </c>
      <c r="X29" s="51" t="e">
        <f aca="false">(POWER($C29/INDEX('tabla peso'!$C$1:$E$75,1+$K29,2),INDEX('tabla peso'!$C$1:$E$75,1+$K29,1))-1)/(INDEX('tabla peso'!$C$1:$E$75,1+$K29,1)*INDEX('tabla peso'!$C$1:$E$75,1+$K29,3))</f>
        <v>#N/A</v>
      </c>
      <c r="Y29" s="51" t="e">
        <f aca="false">(POWER($D29/INDEX('tabla bmi'!$C$1:$E$75,1+$K29,2),INDEX('tabla bmi'!$C$1:$E$75,1+$K29,1))-1)/(INDEX('tabla bmi'!$C$1:$E$75,1+$K29,1)*INDEX('tabla bmi'!$C$1:$E$75,1+$K29,3))</f>
        <v>#N/A</v>
      </c>
      <c r="Z29" s="14" t="e">
        <f aca="false">(POWER($C29/INDEX('tabla wxh'!$B$1:$D$93,1+$L29,2),INDEX('tabla wxh'!$B$1:$D$93,1+$L29,1))-1)/(INDEX('tabla wxh'!$B$1:$D$93,1+$L29,1)*INDEX('tabla wxh'!$B$1:$D$93,1+$L29,3))</f>
        <v>#N/A</v>
      </c>
    </row>
    <row r="30" s="13" customFormat="true" ht="12.75" hidden="false" customHeight="false" outlineLevel="0" collapsed="false">
      <c r="A30" s="18"/>
      <c r="B30" s="54"/>
      <c r="C30" s="53"/>
      <c r="D30" s="53"/>
      <c r="E30" s="63" t="str">
        <f aca="false">IF(A30-$B$1&gt;0,(A30-$B$1)/365.25,"")</f>
        <v/>
      </c>
      <c r="F30" s="49" t="str">
        <f aca="false">IF(AND(B30&gt;0,C30&gt;0),IF(B30&gt;=76.5,INDEX('tabla wxh'!C$1:C$93,L30)*(1-N30)+N30*INDEX('tabla wxh'!C$1:C$93,1+L30),"no procede"),"")</f>
        <v/>
      </c>
      <c r="G30" s="9" t="str">
        <f aca="false">IF(AND(B30&gt;0,C30&gt;0),(1-M30)*P30+100*M30*(NORMSDIST(W30)),"")</f>
        <v/>
      </c>
      <c r="H30" s="10" t="str">
        <f aca="false">IF(AND(B30&gt;0,C30&gt;0),(1-M30)*R30+100*M30*(NORMSDIST(X30)),"")</f>
        <v/>
      </c>
      <c r="I30" s="10" t="str">
        <f aca="false">IF(AND(B30&gt;0,C30&gt;0),(1-M30)*T30+100*M30*(NORMSDIST(Y30)),"")</f>
        <v/>
      </c>
      <c r="J30" s="11" t="str">
        <f aca="false">IF(AND(C30&gt;0,D30&gt;0),IF(B30&gt;=76.5,(1-N30)*V30+100*N30*(NORMSDIST(Z30)),"no procede"),"")</f>
        <v/>
      </c>
      <c r="K30" s="12" t="e">
        <f aca="false">IF(E30&gt;=0.5,1+MATCH(E30,'tabla estatura'!$F$2:$F$38),2)+37*EXACT($E$1,"M")</f>
        <v>#N/A</v>
      </c>
      <c r="L30" s="12" t="e">
        <f aca="false">IF(EXACT($E$1,"M"),47+MATCH(B30,'tabla wxh'!$E$48:$E$93),1+MATCH(B30,'tabla wxh'!$E$2:$E$47))</f>
        <v>#N/A</v>
      </c>
      <c r="M30" s="50" t="e">
        <f aca="false">IF(E30&gt;=0.5,E30*12-(K30-2.5-37*EXACT($E$1,"M")),E30*2)</f>
        <v>#VALUE!</v>
      </c>
      <c r="N30" s="50" t="e">
        <f aca="false">B30-(76.5+(L30-2-46*EXACT($E$1,"M")))</f>
        <v>#N/A</v>
      </c>
      <c r="O30" s="14" t="e">
        <f aca="false">(POWER($B30/INDEX('tabla estatura'!$C$1:$E$75,$K30,2),INDEX('tabla estatura'!$C$1:$E$75,$K30,1))-1)/(INDEX('tabla estatura'!$C$1:$E$75,$K30,1)*INDEX('tabla estatura'!$C$1:$E$75,$K30,3))</f>
        <v>#N/A</v>
      </c>
      <c r="P30" s="15" t="e">
        <f aca="false">100*NORMSDIST(O30)</f>
        <v>#N/A</v>
      </c>
      <c r="Q30" s="14" t="e">
        <f aca="false">(POWER($C30/INDEX('tabla peso'!$C$1:$E$75,$K30,2),INDEX('tabla peso'!$C$1:$E$75,$K30,1))-1)/(INDEX('tabla peso'!$C$1:$E$75,$K30,1)*INDEX('tabla peso'!$C$1:$E$75,$K30,3))</f>
        <v>#N/A</v>
      </c>
      <c r="R30" s="15" t="e">
        <f aca="false">100*NORMSDIST(Q30)</f>
        <v>#N/A</v>
      </c>
      <c r="S30" s="14" t="e">
        <f aca="false">(POWER($D30/INDEX('tabla bmi'!$C$1:$E$75,$K30,2),INDEX('tabla bmi'!$C$1:$E$75,$K30,1))-1)/(INDEX('tabla bmi'!$C$1:$E$75,$K30,1)*INDEX('tabla bmi'!$C$1:$E$75,$K30,3))</f>
        <v>#N/A</v>
      </c>
      <c r="T30" s="15" t="e">
        <f aca="false">100*NORMSDIST(S30)</f>
        <v>#N/A</v>
      </c>
      <c r="U30" s="14" t="e">
        <f aca="false">(POWER($C30/INDEX('tabla wxh'!$B$1:$D$93,$L30,2),INDEX('tabla wxh'!$B$1:$D$93,$L30,1))-1)/(INDEX('tabla wxh'!$B$1:$D$93,$L30,1)*INDEX('tabla wxh'!$B$1:$D$93,$L30,3))</f>
        <v>#N/A</v>
      </c>
      <c r="V30" s="15" t="e">
        <f aca="false">100*NORMSDIST(U30)</f>
        <v>#N/A</v>
      </c>
      <c r="W30" s="14" t="e">
        <f aca="false">(POWER($B30/INDEX('tabla estatura'!$C$1:$E$75,1+$K30,2),INDEX('tabla estatura'!$C$1:$E$75,1+$K30,1))-1)/(INDEX('tabla estatura'!$C$1:$E$75,1+$K30,1)*INDEX('tabla estatura'!$C$1:$E$75,1+$K30,3))</f>
        <v>#N/A</v>
      </c>
      <c r="X30" s="51" t="e">
        <f aca="false">(POWER($C30/INDEX('tabla peso'!$C$1:$E$75,1+$K30,2),INDEX('tabla peso'!$C$1:$E$75,1+$K30,1))-1)/(INDEX('tabla peso'!$C$1:$E$75,1+$K30,1)*INDEX('tabla peso'!$C$1:$E$75,1+$K30,3))</f>
        <v>#N/A</v>
      </c>
      <c r="Y30" s="51" t="e">
        <f aca="false">(POWER($D30/INDEX('tabla bmi'!$C$1:$E$75,1+$K30,2),INDEX('tabla bmi'!$C$1:$E$75,1+$K30,1))-1)/(INDEX('tabla bmi'!$C$1:$E$75,1+$K30,1)*INDEX('tabla bmi'!$C$1:$E$75,1+$K30,3))</f>
        <v>#N/A</v>
      </c>
      <c r="Z30" s="14" t="e">
        <f aca="false">(POWER($C30/INDEX('tabla wxh'!$B$1:$D$93,1+$L30,2),INDEX('tabla wxh'!$B$1:$D$93,1+$L30,1))-1)/(INDEX('tabla wxh'!$B$1:$D$93,1+$L30,1)*INDEX('tabla wxh'!$B$1:$D$93,1+$L30,3))</f>
        <v>#N/A</v>
      </c>
    </row>
    <row r="31" s="13" customFormat="true" ht="12.75" hidden="false" customHeight="false" outlineLevel="0" collapsed="false">
      <c r="A31" s="18"/>
      <c r="B31" s="54"/>
      <c r="C31" s="53"/>
      <c r="D31" s="53"/>
      <c r="E31" s="63" t="str">
        <f aca="false">IF(A31-$B$1&gt;0,(A31-$B$1)/365.25,"")</f>
        <v/>
      </c>
      <c r="F31" s="49" t="str">
        <f aca="false">IF(AND(B31&gt;0,C31&gt;0),IF(B31&gt;=76.5,INDEX('tabla wxh'!C$1:C$93,L31)*(1-N31)+N31*INDEX('tabla wxh'!C$1:C$93,1+L31),"no procede"),"")</f>
        <v/>
      </c>
      <c r="G31" s="9" t="str">
        <f aca="false">IF(AND(B31&gt;0,C31&gt;0),(1-M31)*P31+100*M31*(NORMSDIST(W31)),"")</f>
        <v/>
      </c>
      <c r="H31" s="10" t="str">
        <f aca="false">IF(AND(B31&gt;0,C31&gt;0),(1-M31)*R31+100*M31*(NORMSDIST(X31)),"")</f>
        <v/>
      </c>
      <c r="I31" s="10" t="str">
        <f aca="false">IF(AND(B31&gt;0,C31&gt;0),(1-M31)*T31+100*M31*(NORMSDIST(Y31)),"")</f>
        <v/>
      </c>
      <c r="J31" s="11" t="str">
        <f aca="false">IF(AND(C31&gt;0,D31&gt;0),IF(B31&gt;=76.5,(1-N31)*V31+100*N31*(NORMSDIST(Z31)),"no procede"),"")</f>
        <v/>
      </c>
      <c r="K31" s="12" t="e">
        <f aca="false">IF(E31&gt;=0.5,1+MATCH(E31,'tabla estatura'!$F$2:$F$38),2)+37*EXACT($E$1,"M")</f>
        <v>#N/A</v>
      </c>
      <c r="L31" s="12" t="e">
        <f aca="false">IF(EXACT($E$1,"M"),47+MATCH(B31,'tabla wxh'!$E$48:$E$93),1+MATCH(B31,'tabla wxh'!$E$2:$E$47))</f>
        <v>#N/A</v>
      </c>
      <c r="M31" s="50" t="e">
        <f aca="false">IF(E31&gt;=0.5,E31*12-(K31-2.5-37*EXACT($E$1,"M")),E31*2)</f>
        <v>#VALUE!</v>
      </c>
      <c r="N31" s="50" t="e">
        <f aca="false">B31-(76.5+(L31-2-46*EXACT($E$1,"M")))</f>
        <v>#N/A</v>
      </c>
      <c r="O31" s="14" t="e">
        <f aca="false">(POWER($B31/INDEX('tabla estatura'!$C$1:$E$75,$K31,2),INDEX('tabla estatura'!$C$1:$E$75,$K31,1))-1)/(INDEX('tabla estatura'!$C$1:$E$75,$K31,1)*INDEX('tabla estatura'!$C$1:$E$75,$K31,3))</f>
        <v>#N/A</v>
      </c>
      <c r="P31" s="15" t="e">
        <f aca="false">100*NORMSDIST(O31)</f>
        <v>#N/A</v>
      </c>
      <c r="Q31" s="14" t="e">
        <f aca="false">(POWER($C31/INDEX('tabla peso'!$C$1:$E$75,$K31,2),INDEX('tabla peso'!$C$1:$E$75,$K31,1))-1)/(INDEX('tabla peso'!$C$1:$E$75,$K31,1)*INDEX('tabla peso'!$C$1:$E$75,$K31,3))</f>
        <v>#N/A</v>
      </c>
      <c r="R31" s="15" t="e">
        <f aca="false">100*NORMSDIST(Q31)</f>
        <v>#N/A</v>
      </c>
      <c r="S31" s="14" t="e">
        <f aca="false">(POWER($D31/INDEX('tabla bmi'!$C$1:$E$75,$K31,2),INDEX('tabla bmi'!$C$1:$E$75,$K31,1))-1)/(INDEX('tabla bmi'!$C$1:$E$75,$K31,1)*INDEX('tabla bmi'!$C$1:$E$75,$K31,3))</f>
        <v>#N/A</v>
      </c>
      <c r="T31" s="15" t="e">
        <f aca="false">100*NORMSDIST(S31)</f>
        <v>#N/A</v>
      </c>
      <c r="U31" s="14" t="e">
        <f aca="false">(POWER($C31/INDEX('tabla wxh'!$B$1:$D$93,$L31,2),INDEX('tabla wxh'!$B$1:$D$93,$L31,1))-1)/(INDEX('tabla wxh'!$B$1:$D$93,$L31,1)*INDEX('tabla wxh'!$B$1:$D$93,$L31,3))</f>
        <v>#N/A</v>
      </c>
      <c r="V31" s="15" t="e">
        <f aca="false">100*NORMSDIST(U31)</f>
        <v>#N/A</v>
      </c>
      <c r="W31" s="14" t="e">
        <f aca="false">(POWER($B31/INDEX('tabla estatura'!$C$1:$E$75,1+$K31,2),INDEX('tabla estatura'!$C$1:$E$75,1+$K31,1))-1)/(INDEX('tabla estatura'!$C$1:$E$75,1+$K31,1)*INDEX('tabla estatura'!$C$1:$E$75,1+$K31,3))</f>
        <v>#N/A</v>
      </c>
      <c r="X31" s="51" t="e">
        <f aca="false">(POWER($C31/INDEX('tabla peso'!$C$1:$E$75,1+$K31,2),INDEX('tabla peso'!$C$1:$E$75,1+$K31,1))-1)/(INDEX('tabla peso'!$C$1:$E$75,1+$K31,1)*INDEX('tabla peso'!$C$1:$E$75,1+$K31,3))</f>
        <v>#N/A</v>
      </c>
      <c r="Y31" s="51" t="e">
        <f aca="false">(POWER($D31/INDEX('tabla bmi'!$C$1:$E$75,1+$K31,2),INDEX('tabla bmi'!$C$1:$E$75,1+$K31,1))-1)/(INDEX('tabla bmi'!$C$1:$E$75,1+$K31,1)*INDEX('tabla bmi'!$C$1:$E$75,1+$K31,3))</f>
        <v>#N/A</v>
      </c>
      <c r="Z31" s="14" t="e">
        <f aca="false">(POWER($C31/INDEX('tabla wxh'!$B$1:$D$93,1+$L31,2),INDEX('tabla wxh'!$B$1:$D$93,1+$L31,1))-1)/(INDEX('tabla wxh'!$B$1:$D$93,1+$L31,1)*INDEX('tabla wxh'!$B$1:$D$93,1+$L31,3))</f>
        <v>#N/A</v>
      </c>
    </row>
    <row r="32" s="13" customFormat="true" ht="12.75" hidden="false" customHeight="false" outlineLevel="0" collapsed="false">
      <c r="A32" s="18"/>
      <c r="B32" s="54"/>
      <c r="C32" s="53"/>
      <c r="D32" s="53"/>
      <c r="E32" s="63" t="str">
        <f aca="false">IF(A32-$B$1&gt;0,(A32-$B$1)/365.25,"")</f>
        <v/>
      </c>
      <c r="F32" s="49" t="str">
        <f aca="false">IF(AND(B32&gt;0,C32&gt;0),IF(B32&gt;=76.5,INDEX('tabla wxh'!C$1:C$93,L32)*(1-N32)+N32*INDEX('tabla wxh'!C$1:C$93,1+L32),"no procede"),"")</f>
        <v/>
      </c>
      <c r="G32" s="9" t="str">
        <f aca="false">IF(AND(B32&gt;0,C32&gt;0),(1-M32)*P32+100*M32*(NORMSDIST(W32)),"")</f>
        <v/>
      </c>
      <c r="H32" s="10" t="str">
        <f aca="false">IF(AND(B32&gt;0,C32&gt;0),(1-M32)*R32+100*M32*(NORMSDIST(X32)),"")</f>
        <v/>
      </c>
      <c r="I32" s="10" t="str">
        <f aca="false">IF(AND(B32&gt;0,C32&gt;0),(1-M32)*T32+100*M32*(NORMSDIST(Y32)),"")</f>
        <v/>
      </c>
      <c r="J32" s="11" t="str">
        <f aca="false">IF(AND(C32&gt;0,D32&gt;0),IF(B32&gt;=76.5,(1-N32)*V32+100*N32*(NORMSDIST(Z32)),"no procede"),"")</f>
        <v/>
      </c>
      <c r="K32" s="12" t="e">
        <f aca="false">IF(E32&gt;=0.5,1+MATCH(E32,'tabla estatura'!$F$2:$F$38),2)+37*EXACT($E$1,"M")</f>
        <v>#N/A</v>
      </c>
      <c r="L32" s="12" t="e">
        <f aca="false">IF(EXACT($E$1,"M"),47+MATCH(B32,'tabla wxh'!$E$48:$E$93),1+MATCH(B32,'tabla wxh'!$E$2:$E$47))</f>
        <v>#N/A</v>
      </c>
      <c r="M32" s="50" t="e">
        <f aca="false">IF(E32&gt;=0.5,E32*12-(K32-2.5-37*EXACT($E$1,"M")),E32*2)</f>
        <v>#VALUE!</v>
      </c>
      <c r="N32" s="50" t="e">
        <f aca="false">B32-(76.5+(L32-2-46*EXACT($E$1,"M")))</f>
        <v>#N/A</v>
      </c>
      <c r="O32" s="14" t="e">
        <f aca="false">(POWER($B32/INDEX('tabla estatura'!$C$1:$E$75,$K32,2),INDEX('tabla estatura'!$C$1:$E$75,$K32,1))-1)/(INDEX('tabla estatura'!$C$1:$E$75,$K32,1)*INDEX('tabla estatura'!$C$1:$E$75,$K32,3))</f>
        <v>#N/A</v>
      </c>
      <c r="P32" s="15" t="e">
        <f aca="false">100*NORMSDIST(O32)</f>
        <v>#N/A</v>
      </c>
      <c r="Q32" s="14" t="e">
        <f aca="false">(POWER($C32/INDEX('tabla peso'!$C$1:$E$75,$K32,2),INDEX('tabla peso'!$C$1:$E$75,$K32,1))-1)/(INDEX('tabla peso'!$C$1:$E$75,$K32,1)*INDEX('tabla peso'!$C$1:$E$75,$K32,3))</f>
        <v>#N/A</v>
      </c>
      <c r="R32" s="15" t="e">
        <f aca="false">100*NORMSDIST(Q32)</f>
        <v>#N/A</v>
      </c>
      <c r="S32" s="14" t="e">
        <f aca="false">(POWER($D32/INDEX('tabla bmi'!$C$1:$E$75,$K32,2),INDEX('tabla bmi'!$C$1:$E$75,$K32,1))-1)/(INDEX('tabla bmi'!$C$1:$E$75,$K32,1)*INDEX('tabla bmi'!$C$1:$E$75,$K32,3))</f>
        <v>#N/A</v>
      </c>
      <c r="T32" s="15" t="e">
        <f aca="false">100*NORMSDIST(S32)</f>
        <v>#N/A</v>
      </c>
      <c r="U32" s="14" t="e">
        <f aca="false">(POWER($C32/INDEX('tabla wxh'!$B$1:$D$93,$L32,2),INDEX('tabla wxh'!$B$1:$D$93,$L32,1))-1)/(INDEX('tabla wxh'!$B$1:$D$93,$L32,1)*INDEX('tabla wxh'!$B$1:$D$93,$L32,3))</f>
        <v>#N/A</v>
      </c>
      <c r="V32" s="15" t="e">
        <f aca="false">100*NORMSDIST(U32)</f>
        <v>#N/A</v>
      </c>
      <c r="W32" s="14" t="e">
        <f aca="false">(POWER($B32/INDEX('tabla estatura'!$C$1:$E$75,1+$K32,2),INDEX('tabla estatura'!$C$1:$E$75,1+$K32,1))-1)/(INDEX('tabla estatura'!$C$1:$E$75,1+$K32,1)*INDEX('tabla estatura'!$C$1:$E$75,1+$K32,3))</f>
        <v>#N/A</v>
      </c>
      <c r="X32" s="51" t="e">
        <f aca="false">(POWER($C32/INDEX('tabla peso'!$C$1:$E$75,1+$K32,2),INDEX('tabla peso'!$C$1:$E$75,1+$K32,1))-1)/(INDEX('tabla peso'!$C$1:$E$75,1+$K32,1)*INDEX('tabla peso'!$C$1:$E$75,1+$K32,3))</f>
        <v>#N/A</v>
      </c>
      <c r="Y32" s="51" t="e">
        <f aca="false">(POWER($D32/INDEX('tabla bmi'!$C$1:$E$75,1+$K32,2),INDEX('tabla bmi'!$C$1:$E$75,1+$K32,1))-1)/(INDEX('tabla bmi'!$C$1:$E$75,1+$K32,1)*INDEX('tabla bmi'!$C$1:$E$75,1+$K32,3))</f>
        <v>#N/A</v>
      </c>
      <c r="Z32" s="14" t="e">
        <f aca="false">(POWER($C32/INDEX('tabla wxh'!$B$1:$D$93,1+$L32,2),INDEX('tabla wxh'!$B$1:$D$93,1+$L32,1))-1)/(INDEX('tabla wxh'!$B$1:$D$93,1+$L32,1)*INDEX('tabla wxh'!$B$1:$D$93,1+$L32,3))</f>
        <v>#N/A</v>
      </c>
    </row>
    <row r="33" s="13" customFormat="true" ht="12.75" hidden="false" customHeight="false" outlineLevel="0" collapsed="false">
      <c r="A33" s="18"/>
      <c r="B33" s="54"/>
      <c r="C33" s="53"/>
      <c r="D33" s="53"/>
      <c r="E33" s="63" t="str">
        <f aca="false">IF(A33-$B$1&gt;0,(A33-$B$1)/365.25,"")</f>
        <v/>
      </c>
      <c r="F33" s="49" t="str">
        <f aca="false">IF(AND(B33&gt;0,C33&gt;0),IF(B33&gt;=76.5,INDEX('tabla wxh'!C$1:C$93,L33)*(1-N33)+N33*INDEX('tabla wxh'!C$1:C$93,1+L33),"no procede"),"")</f>
        <v/>
      </c>
      <c r="G33" s="9" t="str">
        <f aca="false">IF(AND(B33&gt;0,C33&gt;0),(1-M33)*P33+100*M33*(NORMSDIST(W33)),"")</f>
        <v/>
      </c>
      <c r="H33" s="10" t="str">
        <f aca="false">IF(AND(B33&gt;0,C33&gt;0),(1-M33)*R33+100*M33*(NORMSDIST(X33)),"")</f>
        <v/>
      </c>
      <c r="I33" s="10" t="str">
        <f aca="false">IF(AND(B33&gt;0,C33&gt;0),(1-M33)*T33+100*M33*(NORMSDIST(Y33)),"")</f>
        <v/>
      </c>
      <c r="J33" s="11" t="str">
        <f aca="false">IF(AND(C33&gt;0,D33&gt;0),IF(B33&gt;=76.5,(1-N33)*V33+100*N33*(NORMSDIST(Z33)),"no procede"),"")</f>
        <v/>
      </c>
      <c r="K33" s="12" t="e">
        <f aca="false">IF(E33&gt;=0.5,1+MATCH(E33,'tabla estatura'!$F$2:$F$38),2)+37*EXACT($E$1,"M")</f>
        <v>#N/A</v>
      </c>
      <c r="L33" s="12" t="e">
        <f aca="false">IF(EXACT($E$1,"M"),47+MATCH(B33,'tabla wxh'!$E$48:$E$93),1+MATCH(B33,'tabla wxh'!$E$2:$E$47))</f>
        <v>#N/A</v>
      </c>
      <c r="M33" s="50" t="e">
        <f aca="false">IF(E33&gt;=0.5,E33*12-(K33-2.5-37*EXACT($E$1,"M")),E33*2)</f>
        <v>#VALUE!</v>
      </c>
      <c r="N33" s="50" t="e">
        <f aca="false">B33-(76.5+(L33-2-46*EXACT($E$1,"M")))</f>
        <v>#N/A</v>
      </c>
      <c r="O33" s="14" t="e">
        <f aca="false">(POWER($B33/INDEX('tabla estatura'!$C$1:$E$75,$K33,2),INDEX('tabla estatura'!$C$1:$E$75,$K33,1))-1)/(INDEX('tabla estatura'!$C$1:$E$75,$K33,1)*INDEX('tabla estatura'!$C$1:$E$75,$K33,3))</f>
        <v>#N/A</v>
      </c>
      <c r="P33" s="15" t="e">
        <f aca="false">100*NORMSDIST(O33)</f>
        <v>#N/A</v>
      </c>
      <c r="Q33" s="14" t="e">
        <f aca="false">(POWER($C33/INDEX('tabla peso'!$C$1:$E$75,$K33,2),INDEX('tabla peso'!$C$1:$E$75,$K33,1))-1)/(INDEX('tabla peso'!$C$1:$E$75,$K33,1)*INDEX('tabla peso'!$C$1:$E$75,$K33,3))</f>
        <v>#N/A</v>
      </c>
      <c r="R33" s="15" t="e">
        <f aca="false">100*NORMSDIST(Q33)</f>
        <v>#N/A</v>
      </c>
      <c r="S33" s="14" t="e">
        <f aca="false">(POWER($D33/INDEX('tabla bmi'!$C$1:$E$75,$K33,2),INDEX('tabla bmi'!$C$1:$E$75,$K33,1))-1)/(INDEX('tabla bmi'!$C$1:$E$75,$K33,1)*INDEX('tabla bmi'!$C$1:$E$75,$K33,3))</f>
        <v>#N/A</v>
      </c>
      <c r="T33" s="15" t="e">
        <f aca="false">100*NORMSDIST(S33)</f>
        <v>#N/A</v>
      </c>
      <c r="U33" s="14" t="e">
        <f aca="false">(POWER($C33/INDEX('tabla wxh'!$B$1:$D$93,$L33,2),INDEX('tabla wxh'!$B$1:$D$93,$L33,1))-1)/(INDEX('tabla wxh'!$B$1:$D$93,$L33,1)*INDEX('tabla wxh'!$B$1:$D$93,$L33,3))</f>
        <v>#N/A</v>
      </c>
      <c r="V33" s="15" t="e">
        <f aca="false">100*NORMSDIST(U33)</f>
        <v>#N/A</v>
      </c>
      <c r="W33" s="14" t="e">
        <f aca="false">(POWER($B33/INDEX('tabla estatura'!$C$1:$E$75,1+$K33,2),INDEX('tabla estatura'!$C$1:$E$75,1+$K33,1))-1)/(INDEX('tabla estatura'!$C$1:$E$75,1+$K33,1)*INDEX('tabla estatura'!$C$1:$E$75,1+$K33,3))</f>
        <v>#N/A</v>
      </c>
      <c r="X33" s="51" t="e">
        <f aca="false">(POWER($C33/INDEX('tabla peso'!$C$1:$E$75,1+$K33,2),INDEX('tabla peso'!$C$1:$E$75,1+$K33,1))-1)/(INDEX('tabla peso'!$C$1:$E$75,1+$K33,1)*INDEX('tabla peso'!$C$1:$E$75,1+$K33,3))</f>
        <v>#N/A</v>
      </c>
      <c r="Y33" s="51" t="e">
        <f aca="false">(POWER($D33/INDEX('tabla bmi'!$C$1:$E$75,1+$K33,2),INDEX('tabla bmi'!$C$1:$E$75,1+$K33,1))-1)/(INDEX('tabla bmi'!$C$1:$E$75,1+$K33,1)*INDEX('tabla bmi'!$C$1:$E$75,1+$K33,3))</f>
        <v>#N/A</v>
      </c>
      <c r="Z33" s="14" t="e">
        <f aca="false">(POWER($C33/INDEX('tabla wxh'!$B$1:$D$93,1+$L33,2),INDEX('tabla wxh'!$B$1:$D$93,1+$L33,1))-1)/(INDEX('tabla wxh'!$B$1:$D$93,1+$L33,1)*INDEX('tabla wxh'!$B$1:$D$93,1+$L33,3))</f>
        <v>#N/A</v>
      </c>
    </row>
    <row r="34" s="13" customFormat="true" ht="12.75" hidden="false" customHeight="false" outlineLevel="0" collapsed="false">
      <c r="A34" s="18"/>
      <c r="B34" s="54"/>
      <c r="C34" s="53"/>
      <c r="D34" s="53"/>
      <c r="E34" s="63" t="str">
        <f aca="false">IF(A34-$B$1&gt;0,(A34-$B$1)/365.25,"")</f>
        <v/>
      </c>
      <c r="F34" s="49" t="str">
        <f aca="false">IF(AND(B34&gt;0,C34&gt;0),IF(B34&gt;=76.5,INDEX('tabla wxh'!C$1:C$93,L34)*(1-N34)+N34*INDEX('tabla wxh'!C$1:C$93,1+L34),"no procede"),"")</f>
        <v/>
      </c>
      <c r="G34" s="9" t="str">
        <f aca="false">IF(AND(B34&gt;0,C34&gt;0),(1-M34)*P34+100*M34*(NORMSDIST(W34)),"")</f>
        <v/>
      </c>
      <c r="H34" s="10" t="str">
        <f aca="false">IF(AND(B34&gt;0,C34&gt;0),(1-M34)*R34+100*M34*(NORMSDIST(X34)),"")</f>
        <v/>
      </c>
      <c r="I34" s="10" t="str">
        <f aca="false">IF(AND(B34&gt;0,C34&gt;0),(1-M34)*T34+100*M34*(NORMSDIST(Y34)),"")</f>
        <v/>
      </c>
      <c r="J34" s="11" t="str">
        <f aca="false">IF(AND(C34&gt;0,D34&gt;0),IF(B34&gt;=76.5,(1-N34)*V34+100*N34*(NORMSDIST(Z34)),"no procede"),"")</f>
        <v/>
      </c>
      <c r="K34" s="12" t="e">
        <f aca="false">IF(E34&gt;=0.5,1+MATCH(E34,'tabla estatura'!$F$2:$F$38),2)+37*EXACT($E$1,"M")</f>
        <v>#N/A</v>
      </c>
      <c r="L34" s="12" t="e">
        <f aca="false">IF(EXACT($E$1,"M"),47+MATCH(B34,'tabla wxh'!$E$48:$E$93),1+MATCH(B34,'tabla wxh'!$E$2:$E$47))</f>
        <v>#N/A</v>
      </c>
      <c r="M34" s="50" t="e">
        <f aca="false">IF(E34&gt;=0.5,E34*12-(K34-2.5-37*EXACT($E$1,"M")),E34*2)</f>
        <v>#VALUE!</v>
      </c>
      <c r="N34" s="50" t="e">
        <f aca="false">B34-(76.5+(L34-2-46*EXACT($E$1,"M")))</f>
        <v>#N/A</v>
      </c>
      <c r="O34" s="14" t="e">
        <f aca="false">(POWER($B34/INDEX('tabla estatura'!$C$1:$E$75,$K34,2),INDEX('tabla estatura'!$C$1:$E$75,$K34,1))-1)/(INDEX('tabla estatura'!$C$1:$E$75,$K34,1)*INDEX('tabla estatura'!$C$1:$E$75,$K34,3))</f>
        <v>#N/A</v>
      </c>
      <c r="P34" s="15" t="e">
        <f aca="false">100*NORMSDIST(O34)</f>
        <v>#N/A</v>
      </c>
      <c r="Q34" s="14" t="e">
        <f aca="false">(POWER($C34/INDEX('tabla peso'!$C$1:$E$75,$K34,2),INDEX('tabla peso'!$C$1:$E$75,$K34,1))-1)/(INDEX('tabla peso'!$C$1:$E$75,$K34,1)*INDEX('tabla peso'!$C$1:$E$75,$K34,3))</f>
        <v>#N/A</v>
      </c>
      <c r="R34" s="15" t="e">
        <f aca="false">100*NORMSDIST(Q34)</f>
        <v>#N/A</v>
      </c>
      <c r="S34" s="14" t="e">
        <f aca="false">(POWER($D34/INDEX('tabla bmi'!$C$1:$E$75,$K34,2),INDEX('tabla bmi'!$C$1:$E$75,$K34,1))-1)/(INDEX('tabla bmi'!$C$1:$E$75,$K34,1)*INDEX('tabla bmi'!$C$1:$E$75,$K34,3))</f>
        <v>#N/A</v>
      </c>
      <c r="T34" s="15" t="e">
        <f aca="false">100*NORMSDIST(S34)</f>
        <v>#N/A</v>
      </c>
      <c r="U34" s="14" t="e">
        <f aca="false">(POWER($C34/INDEX('tabla wxh'!$B$1:$D$93,$L34,2),INDEX('tabla wxh'!$B$1:$D$93,$L34,1))-1)/(INDEX('tabla wxh'!$B$1:$D$93,$L34,1)*INDEX('tabla wxh'!$B$1:$D$93,$L34,3))</f>
        <v>#N/A</v>
      </c>
      <c r="V34" s="15" t="e">
        <f aca="false">100*NORMSDIST(U34)</f>
        <v>#N/A</v>
      </c>
      <c r="W34" s="14" t="e">
        <f aca="false">(POWER($B34/INDEX('tabla estatura'!$C$1:$E$75,1+$K34,2),INDEX('tabla estatura'!$C$1:$E$75,1+$K34,1))-1)/(INDEX('tabla estatura'!$C$1:$E$75,1+$K34,1)*INDEX('tabla estatura'!$C$1:$E$75,1+$K34,3))</f>
        <v>#N/A</v>
      </c>
      <c r="X34" s="51" t="e">
        <f aca="false">(POWER($C34/INDEX('tabla peso'!$C$1:$E$75,1+$K34,2),INDEX('tabla peso'!$C$1:$E$75,1+$K34,1))-1)/(INDEX('tabla peso'!$C$1:$E$75,1+$K34,1)*INDEX('tabla peso'!$C$1:$E$75,1+$K34,3))</f>
        <v>#N/A</v>
      </c>
      <c r="Y34" s="51" t="e">
        <f aca="false">(POWER($D34/INDEX('tabla bmi'!$C$1:$E$75,1+$K34,2),INDEX('tabla bmi'!$C$1:$E$75,1+$K34,1))-1)/(INDEX('tabla bmi'!$C$1:$E$75,1+$K34,1)*INDEX('tabla bmi'!$C$1:$E$75,1+$K34,3))</f>
        <v>#N/A</v>
      </c>
      <c r="Z34" s="14" t="e">
        <f aca="false">(POWER($C34/INDEX('tabla wxh'!$B$1:$D$93,1+$L34,2),INDEX('tabla wxh'!$B$1:$D$93,1+$L34,1))-1)/(INDEX('tabla wxh'!$B$1:$D$93,1+$L34,1)*INDEX('tabla wxh'!$B$1:$D$93,1+$L34,3))</f>
        <v>#N/A</v>
      </c>
    </row>
    <row r="35" s="13" customFormat="true" ht="12.75" hidden="false" customHeight="false" outlineLevel="0" collapsed="false">
      <c r="A35" s="18"/>
      <c r="B35" s="54"/>
      <c r="C35" s="53"/>
      <c r="D35" s="53"/>
      <c r="E35" s="63" t="str">
        <f aca="false">IF(A35-$B$1&gt;0,(A35-$B$1)/365.25,"")</f>
        <v/>
      </c>
      <c r="F35" s="49" t="str">
        <f aca="false">IF(AND(B35&gt;0,C35&gt;0),IF(B35&gt;=76.5,INDEX('tabla wxh'!C$1:C$93,L35)*(1-N35)+N35*INDEX('tabla wxh'!C$1:C$93,1+L35),"no procede"),"")</f>
        <v/>
      </c>
      <c r="G35" s="9" t="str">
        <f aca="false">IF(AND(B35&gt;0,C35&gt;0),(1-M35)*P35+100*M35*(NORMSDIST(W35)),"")</f>
        <v/>
      </c>
      <c r="H35" s="10" t="str">
        <f aca="false">IF(AND(B35&gt;0,C35&gt;0),(1-M35)*R35+100*M35*(NORMSDIST(X35)),"")</f>
        <v/>
      </c>
      <c r="I35" s="10" t="str">
        <f aca="false">IF(AND(B35&gt;0,C35&gt;0),(1-M35)*T35+100*M35*(NORMSDIST(Y35)),"")</f>
        <v/>
      </c>
      <c r="J35" s="11" t="str">
        <f aca="false">IF(AND(C35&gt;0,D35&gt;0),IF(B35&gt;=76.5,(1-N35)*V35+100*N35*(NORMSDIST(Z35)),"no procede"),"")</f>
        <v/>
      </c>
      <c r="K35" s="12" t="e">
        <f aca="false">IF(E35&gt;=0.5,1+MATCH(E35,'tabla estatura'!$F$2:$F$38),2)+37*EXACT($E$1,"M")</f>
        <v>#N/A</v>
      </c>
      <c r="L35" s="12" t="e">
        <f aca="false">IF(EXACT($E$1,"M"),47+MATCH(B35,'tabla wxh'!$E$48:$E$93),1+MATCH(B35,'tabla wxh'!$E$2:$E$47))</f>
        <v>#N/A</v>
      </c>
      <c r="M35" s="50" t="e">
        <f aca="false">IF(E35&gt;=0.5,E35*12-(K35-2.5-37*EXACT($E$1,"M")),E35*2)</f>
        <v>#VALUE!</v>
      </c>
      <c r="N35" s="50" t="e">
        <f aca="false">B35-(76.5+(L35-2-46*EXACT($E$1,"M")))</f>
        <v>#N/A</v>
      </c>
      <c r="O35" s="14" t="e">
        <f aca="false">(POWER($B35/INDEX('tabla estatura'!$C$1:$E$75,$K35,2),INDEX('tabla estatura'!$C$1:$E$75,$K35,1))-1)/(INDEX('tabla estatura'!$C$1:$E$75,$K35,1)*INDEX('tabla estatura'!$C$1:$E$75,$K35,3))</f>
        <v>#N/A</v>
      </c>
      <c r="P35" s="15" t="e">
        <f aca="false">100*NORMSDIST(O35)</f>
        <v>#N/A</v>
      </c>
      <c r="Q35" s="14" t="e">
        <f aca="false">(POWER($C35/INDEX('tabla peso'!$C$1:$E$75,$K35,2),INDEX('tabla peso'!$C$1:$E$75,$K35,1))-1)/(INDEX('tabla peso'!$C$1:$E$75,$K35,1)*INDEX('tabla peso'!$C$1:$E$75,$K35,3))</f>
        <v>#N/A</v>
      </c>
      <c r="R35" s="15" t="e">
        <f aca="false">100*NORMSDIST(Q35)</f>
        <v>#N/A</v>
      </c>
      <c r="S35" s="14" t="e">
        <f aca="false">(POWER($D35/INDEX('tabla bmi'!$C$1:$E$75,$K35,2),INDEX('tabla bmi'!$C$1:$E$75,$K35,1))-1)/(INDEX('tabla bmi'!$C$1:$E$75,$K35,1)*INDEX('tabla bmi'!$C$1:$E$75,$K35,3))</f>
        <v>#N/A</v>
      </c>
      <c r="T35" s="15" t="e">
        <f aca="false">100*NORMSDIST(S35)</f>
        <v>#N/A</v>
      </c>
      <c r="U35" s="14" t="e">
        <f aca="false">(POWER($C35/INDEX('tabla wxh'!$B$1:$D$93,$L35,2),INDEX('tabla wxh'!$B$1:$D$93,$L35,1))-1)/(INDEX('tabla wxh'!$B$1:$D$93,$L35,1)*INDEX('tabla wxh'!$B$1:$D$93,$L35,3))</f>
        <v>#N/A</v>
      </c>
      <c r="V35" s="15" t="e">
        <f aca="false">100*NORMSDIST(U35)</f>
        <v>#N/A</v>
      </c>
      <c r="W35" s="14" t="e">
        <f aca="false">(POWER($B35/INDEX('tabla estatura'!$C$1:$E$75,1+$K35,2),INDEX('tabla estatura'!$C$1:$E$75,1+$K35,1))-1)/(INDEX('tabla estatura'!$C$1:$E$75,1+$K35,1)*INDEX('tabla estatura'!$C$1:$E$75,1+$K35,3))</f>
        <v>#N/A</v>
      </c>
      <c r="X35" s="51" t="e">
        <f aca="false">(POWER($C35/INDEX('tabla peso'!$C$1:$E$75,1+$K35,2),INDEX('tabla peso'!$C$1:$E$75,1+$K35,1))-1)/(INDEX('tabla peso'!$C$1:$E$75,1+$K35,1)*INDEX('tabla peso'!$C$1:$E$75,1+$K35,3))</f>
        <v>#N/A</v>
      </c>
      <c r="Y35" s="51" t="e">
        <f aca="false">(POWER($D35/INDEX('tabla bmi'!$C$1:$E$75,1+$K35,2),INDEX('tabla bmi'!$C$1:$E$75,1+$K35,1))-1)/(INDEX('tabla bmi'!$C$1:$E$75,1+$K35,1)*INDEX('tabla bmi'!$C$1:$E$75,1+$K35,3))</f>
        <v>#N/A</v>
      </c>
      <c r="Z35" s="14" t="e">
        <f aca="false">(POWER($C35/INDEX('tabla wxh'!$B$1:$D$93,1+$L35,2),INDEX('tabla wxh'!$B$1:$D$93,1+$L35,1))-1)/(INDEX('tabla wxh'!$B$1:$D$93,1+$L35,1)*INDEX('tabla wxh'!$B$1:$D$93,1+$L35,3))</f>
        <v>#N/A</v>
      </c>
    </row>
    <row r="36" s="13" customFormat="true" ht="12.75" hidden="false" customHeight="false" outlineLevel="0" collapsed="false">
      <c r="A36" s="18"/>
      <c r="B36" s="54"/>
      <c r="C36" s="53"/>
      <c r="D36" s="53"/>
      <c r="E36" s="63" t="str">
        <f aca="false">IF(A36-$B$1&gt;0,(A36-$B$1)/365.25,"")</f>
        <v/>
      </c>
      <c r="F36" s="49" t="str">
        <f aca="false">IF(AND(B36&gt;0,C36&gt;0),IF(B36&gt;=76.5,INDEX('tabla wxh'!C$1:C$93,L36)*(1-N36)+N36*INDEX('tabla wxh'!C$1:C$93,1+L36),"no procede"),"")</f>
        <v/>
      </c>
      <c r="G36" s="9" t="str">
        <f aca="false">IF(AND(B36&gt;0,C36&gt;0),(1-M36)*P36+100*M36*(NORMSDIST(W36)),"")</f>
        <v/>
      </c>
      <c r="H36" s="10" t="str">
        <f aca="false">IF(AND(B36&gt;0,C36&gt;0),(1-M36)*R36+100*M36*(NORMSDIST(X36)),"")</f>
        <v/>
      </c>
      <c r="I36" s="10" t="str">
        <f aca="false">IF(AND(B36&gt;0,C36&gt;0),(1-M36)*T36+100*M36*(NORMSDIST(Y36)),"")</f>
        <v/>
      </c>
      <c r="J36" s="11" t="str">
        <f aca="false">IF(AND(C36&gt;0,D36&gt;0),IF(B36&gt;=76.5,(1-N36)*V36+100*N36*(NORMSDIST(Z36)),"no procede"),"")</f>
        <v/>
      </c>
      <c r="K36" s="12" t="e">
        <f aca="false">IF(E36&gt;=0.5,1+MATCH(E36,'tabla estatura'!$F$2:$F$38),2)+37*EXACT($E$1,"M")</f>
        <v>#N/A</v>
      </c>
      <c r="L36" s="12" t="e">
        <f aca="false">IF(EXACT($E$1,"M"),47+MATCH(B36,'tabla wxh'!$E$48:$E$93),1+MATCH(B36,'tabla wxh'!$E$2:$E$47))</f>
        <v>#N/A</v>
      </c>
      <c r="M36" s="50" t="e">
        <f aca="false">IF(E36&gt;=0.5,E36*12-(K36-2.5-37*EXACT($E$1,"M")),E36*2)</f>
        <v>#VALUE!</v>
      </c>
      <c r="N36" s="50" t="e">
        <f aca="false">B36-(76.5+(L36-2-46*EXACT($E$1,"M")))</f>
        <v>#N/A</v>
      </c>
      <c r="O36" s="14" t="e">
        <f aca="false">(POWER($B36/INDEX('tabla estatura'!$C$1:$E$75,$K36,2),INDEX('tabla estatura'!$C$1:$E$75,$K36,1))-1)/(INDEX('tabla estatura'!$C$1:$E$75,$K36,1)*INDEX('tabla estatura'!$C$1:$E$75,$K36,3))</f>
        <v>#N/A</v>
      </c>
      <c r="P36" s="15" t="e">
        <f aca="false">100*NORMSDIST(O36)</f>
        <v>#N/A</v>
      </c>
      <c r="Q36" s="14" t="e">
        <f aca="false">(POWER($C36/INDEX('tabla peso'!$C$1:$E$75,$K36,2),INDEX('tabla peso'!$C$1:$E$75,$K36,1))-1)/(INDEX('tabla peso'!$C$1:$E$75,$K36,1)*INDEX('tabla peso'!$C$1:$E$75,$K36,3))</f>
        <v>#N/A</v>
      </c>
      <c r="R36" s="15" t="e">
        <f aca="false">100*NORMSDIST(Q36)</f>
        <v>#N/A</v>
      </c>
      <c r="S36" s="14" t="e">
        <f aca="false">(POWER($D36/INDEX('tabla bmi'!$C$1:$E$75,$K36,2),INDEX('tabla bmi'!$C$1:$E$75,$K36,1))-1)/(INDEX('tabla bmi'!$C$1:$E$75,$K36,1)*INDEX('tabla bmi'!$C$1:$E$75,$K36,3))</f>
        <v>#N/A</v>
      </c>
      <c r="T36" s="15" t="e">
        <f aca="false">100*NORMSDIST(S36)</f>
        <v>#N/A</v>
      </c>
      <c r="U36" s="14" t="e">
        <f aca="false">(POWER($C36/INDEX('tabla wxh'!$B$1:$D$93,$L36,2),INDEX('tabla wxh'!$B$1:$D$93,$L36,1))-1)/(INDEX('tabla wxh'!$B$1:$D$93,$L36,1)*INDEX('tabla wxh'!$B$1:$D$93,$L36,3))</f>
        <v>#N/A</v>
      </c>
      <c r="V36" s="15" t="e">
        <f aca="false">100*NORMSDIST(U36)</f>
        <v>#N/A</v>
      </c>
      <c r="W36" s="14" t="e">
        <f aca="false">(POWER($B36/INDEX('tabla estatura'!$C$1:$E$75,1+$K36,2),INDEX('tabla estatura'!$C$1:$E$75,1+$K36,1))-1)/(INDEX('tabla estatura'!$C$1:$E$75,1+$K36,1)*INDEX('tabla estatura'!$C$1:$E$75,1+$K36,3))</f>
        <v>#N/A</v>
      </c>
      <c r="X36" s="51" t="e">
        <f aca="false">(POWER($C36/INDEX('tabla peso'!$C$1:$E$75,1+$K36,2),INDEX('tabla peso'!$C$1:$E$75,1+$K36,1))-1)/(INDEX('tabla peso'!$C$1:$E$75,1+$K36,1)*INDEX('tabla peso'!$C$1:$E$75,1+$K36,3))</f>
        <v>#N/A</v>
      </c>
      <c r="Y36" s="51" t="e">
        <f aca="false">(POWER($D36/INDEX('tabla bmi'!$C$1:$E$75,1+$K36,2),INDEX('tabla bmi'!$C$1:$E$75,1+$K36,1))-1)/(INDEX('tabla bmi'!$C$1:$E$75,1+$K36,1)*INDEX('tabla bmi'!$C$1:$E$75,1+$K36,3))</f>
        <v>#N/A</v>
      </c>
      <c r="Z36" s="14" t="e">
        <f aca="false">(POWER($C36/INDEX('tabla wxh'!$B$1:$D$93,1+$L36,2),INDEX('tabla wxh'!$B$1:$D$93,1+$L36,1))-1)/(INDEX('tabla wxh'!$B$1:$D$93,1+$L36,1)*INDEX('tabla wxh'!$B$1:$D$93,1+$L36,3))</f>
        <v>#N/A</v>
      </c>
    </row>
    <row r="37" s="13" customFormat="true" ht="12.75" hidden="false" customHeight="false" outlineLevel="0" collapsed="false">
      <c r="A37" s="18"/>
      <c r="B37" s="54"/>
      <c r="C37" s="53"/>
      <c r="D37" s="53"/>
      <c r="E37" s="63" t="str">
        <f aca="false">IF(A37-$B$1&gt;0,(A37-$B$1)/365.25,"")</f>
        <v/>
      </c>
      <c r="F37" s="49" t="str">
        <f aca="false">IF(AND(B37&gt;0,C37&gt;0),IF(B37&gt;=76.5,INDEX('tabla wxh'!C$1:C$93,L37)*(1-N37)+N37*INDEX('tabla wxh'!C$1:C$93,1+L37),"no procede"),"")</f>
        <v/>
      </c>
      <c r="G37" s="9" t="str">
        <f aca="false">IF(AND(B37&gt;0,C37&gt;0),(1-M37)*P37+100*M37*(NORMSDIST(W37)),"")</f>
        <v/>
      </c>
      <c r="H37" s="10" t="str">
        <f aca="false">IF(AND(B37&gt;0,C37&gt;0),(1-M37)*R37+100*M37*(NORMSDIST(X37)),"")</f>
        <v/>
      </c>
      <c r="I37" s="10" t="str">
        <f aca="false">IF(AND(B37&gt;0,C37&gt;0),(1-M37)*T37+100*M37*(NORMSDIST(Y37)),"")</f>
        <v/>
      </c>
      <c r="J37" s="11" t="str">
        <f aca="false">IF(AND(C37&gt;0,D37&gt;0),IF(B37&gt;=76.5,(1-N37)*V37+100*N37*(NORMSDIST(Z37)),"no procede"),"")</f>
        <v/>
      </c>
      <c r="K37" s="12" t="e">
        <f aca="false">IF(E37&gt;=0.5,1+MATCH(E37,'tabla estatura'!$F$2:$F$38),2)+37*EXACT($E$1,"M")</f>
        <v>#N/A</v>
      </c>
      <c r="L37" s="12" t="e">
        <f aca="false">IF(EXACT($E$1,"M"),47+MATCH(B37,'tabla wxh'!$E$48:$E$93),1+MATCH(B37,'tabla wxh'!$E$2:$E$47))</f>
        <v>#N/A</v>
      </c>
      <c r="M37" s="50" t="e">
        <f aca="false">IF(E37&gt;=0.5,E37*12-(K37-2.5-37*EXACT($E$1,"M")),E37*2)</f>
        <v>#VALUE!</v>
      </c>
      <c r="N37" s="50" t="e">
        <f aca="false">B37-(76.5+(L37-2-46*EXACT($E$1,"M")))</f>
        <v>#N/A</v>
      </c>
      <c r="O37" s="14" t="e">
        <f aca="false">(POWER($B37/INDEX('tabla estatura'!$C$1:$E$75,$K37,2),INDEX('tabla estatura'!$C$1:$E$75,$K37,1))-1)/(INDEX('tabla estatura'!$C$1:$E$75,$K37,1)*INDEX('tabla estatura'!$C$1:$E$75,$K37,3))</f>
        <v>#N/A</v>
      </c>
      <c r="P37" s="15" t="e">
        <f aca="false">100*NORMSDIST(O37)</f>
        <v>#N/A</v>
      </c>
      <c r="Q37" s="14" t="e">
        <f aca="false">(POWER($C37/INDEX('tabla peso'!$C$1:$E$75,$K37,2),INDEX('tabla peso'!$C$1:$E$75,$K37,1))-1)/(INDEX('tabla peso'!$C$1:$E$75,$K37,1)*INDEX('tabla peso'!$C$1:$E$75,$K37,3))</f>
        <v>#N/A</v>
      </c>
      <c r="R37" s="15" t="e">
        <f aca="false">100*NORMSDIST(Q37)</f>
        <v>#N/A</v>
      </c>
      <c r="S37" s="14" t="e">
        <f aca="false">(POWER($D37/INDEX('tabla bmi'!$C$1:$E$75,$K37,2),INDEX('tabla bmi'!$C$1:$E$75,$K37,1))-1)/(INDEX('tabla bmi'!$C$1:$E$75,$K37,1)*INDEX('tabla bmi'!$C$1:$E$75,$K37,3))</f>
        <v>#N/A</v>
      </c>
      <c r="T37" s="15" t="e">
        <f aca="false">100*NORMSDIST(S37)</f>
        <v>#N/A</v>
      </c>
      <c r="U37" s="14" t="e">
        <f aca="false">(POWER($C37/INDEX('tabla wxh'!$B$1:$D$93,$L37,2),INDEX('tabla wxh'!$B$1:$D$93,$L37,1))-1)/(INDEX('tabla wxh'!$B$1:$D$93,$L37,1)*INDEX('tabla wxh'!$B$1:$D$93,$L37,3))</f>
        <v>#N/A</v>
      </c>
      <c r="V37" s="15" t="e">
        <f aca="false">100*NORMSDIST(U37)</f>
        <v>#N/A</v>
      </c>
      <c r="W37" s="14" t="e">
        <f aca="false">(POWER($B37/INDEX('tabla estatura'!$C$1:$E$75,1+$K37,2),INDEX('tabla estatura'!$C$1:$E$75,1+$K37,1))-1)/(INDEX('tabla estatura'!$C$1:$E$75,1+$K37,1)*INDEX('tabla estatura'!$C$1:$E$75,1+$K37,3))</f>
        <v>#N/A</v>
      </c>
      <c r="X37" s="51" t="e">
        <f aca="false">(POWER($C37/INDEX('tabla peso'!$C$1:$E$75,1+$K37,2),INDEX('tabla peso'!$C$1:$E$75,1+$K37,1))-1)/(INDEX('tabla peso'!$C$1:$E$75,1+$K37,1)*INDEX('tabla peso'!$C$1:$E$75,1+$K37,3))</f>
        <v>#N/A</v>
      </c>
      <c r="Y37" s="51" t="e">
        <f aca="false">(POWER($D37/INDEX('tabla bmi'!$C$1:$E$75,1+$K37,2),INDEX('tabla bmi'!$C$1:$E$75,1+$K37,1))-1)/(INDEX('tabla bmi'!$C$1:$E$75,1+$K37,1)*INDEX('tabla bmi'!$C$1:$E$75,1+$K37,3))</f>
        <v>#N/A</v>
      </c>
      <c r="Z37" s="14" t="e">
        <f aca="false">(POWER($C37/INDEX('tabla wxh'!$B$1:$D$93,1+$L37,2),INDEX('tabla wxh'!$B$1:$D$93,1+$L37,1))-1)/(INDEX('tabla wxh'!$B$1:$D$93,1+$L37,1)*INDEX('tabla wxh'!$B$1:$D$93,1+$L37,3))</f>
        <v>#N/A</v>
      </c>
    </row>
    <row r="38" s="13" customFormat="true" ht="12.75" hidden="false" customHeight="false" outlineLevel="0" collapsed="false">
      <c r="A38" s="18"/>
      <c r="B38" s="54"/>
      <c r="C38" s="53"/>
      <c r="D38" s="53"/>
      <c r="E38" s="63" t="str">
        <f aca="false">IF(A38-$B$1&gt;0,(A38-$B$1)/365.25,"")</f>
        <v/>
      </c>
      <c r="F38" s="49" t="str">
        <f aca="false">IF(AND(B38&gt;0,C38&gt;0),IF(B38&gt;=76.5,INDEX('tabla wxh'!C$1:C$93,L38)*(1-N38)+N38*INDEX('tabla wxh'!C$1:C$93,1+L38),"no procede"),"")</f>
        <v/>
      </c>
      <c r="G38" s="9" t="str">
        <f aca="false">IF(AND(B38&gt;0,C38&gt;0),(1-M38)*P38+100*M38*(NORMSDIST(W38)),"")</f>
        <v/>
      </c>
      <c r="H38" s="10" t="str">
        <f aca="false">IF(AND(B38&gt;0,C38&gt;0),(1-M38)*R38+100*M38*(NORMSDIST(X38)),"")</f>
        <v/>
      </c>
      <c r="I38" s="10" t="str">
        <f aca="false">IF(AND(B38&gt;0,C38&gt;0),(1-M38)*T38+100*M38*(NORMSDIST(Y38)),"")</f>
        <v/>
      </c>
      <c r="J38" s="11" t="str">
        <f aca="false">IF(AND(C38&gt;0,D38&gt;0),IF(B38&gt;=76.5,(1-N38)*V38+100*N38*(NORMSDIST(Z38)),"no procede"),"")</f>
        <v/>
      </c>
      <c r="K38" s="12" t="e">
        <f aca="false">IF(E38&gt;=0.5,1+MATCH(E38,'tabla estatura'!$F$2:$F$38),2)+37*EXACT($E$1,"M")</f>
        <v>#N/A</v>
      </c>
      <c r="L38" s="12" t="e">
        <f aca="false">IF(EXACT($E$1,"M"),47+MATCH(B38,'tabla wxh'!$E$48:$E$93),1+MATCH(B38,'tabla wxh'!$E$2:$E$47))</f>
        <v>#N/A</v>
      </c>
      <c r="M38" s="50" t="e">
        <f aca="false">IF(E38&gt;=0.5,E38*12-(K38-2.5-37*EXACT($E$1,"M")),E38*2)</f>
        <v>#VALUE!</v>
      </c>
      <c r="N38" s="50" t="e">
        <f aca="false">B38-(76.5+(L38-2-46*EXACT($E$1,"M")))</f>
        <v>#N/A</v>
      </c>
      <c r="O38" s="14" t="e">
        <f aca="false">(POWER($B38/INDEX('tabla estatura'!$C$1:$E$75,$K38,2),INDEX('tabla estatura'!$C$1:$E$75,$K38,1))-1)/(INDEX('tabla estatura'!$C$1:$E$75,$K38,1)*INDEX('tabla estatura'!$C$1:$E$75,$K38,3))</f>
        <v>#N/A</v>
      </c>
      <c r="P38" s="15" t="e">
        <f aca="false">100*NORMSDIST(O38)</f>
        <v>#N/A</v>
      </c>
      <c r="Q38" s="14" t="e">
        <f aca="false">(POWER($C38/INDEX('tabla peso'!$C$1:$E$75,$K38,2),INDEX('tabla peso'!$C$1:$E$75,$K38,1))-1)/(INDEX('tabla peso'!$C$1:$E$75,$K38,1)*INDEX('tabla peso'!$C$1:$E$75,$K38,3))</f>
        <v>#N/A</v>
      </c>
      <c r="R38" s="15" t="e">
        <f aca="false">100*NORMSDIST(Q38)</f>
        <v>#N/A</v>
      </c>
      <c r="S38" s="14" t="e">
        <f aca="false">(POWER($D38/INDEX('tabla bmi'!$C$1:$E$75,$K38,2),INDEX('tabla bmi'!$C$1:$E$75,$K38,1))-1)/(INDEX('tabla bmi'!$C$1:$E$75,$K38,1)*INDEX('tabla bmi'!$C$1:$E$75,$K38,3))</f>
        <v>#N/A</v>
      </c>
      <c r="T38" s="15" t="e">
        <f aca="false">100*NORMSDIST(S38)</f>
        <v>#N/A</v>
      </c>
      <c r="U38" s="14" t="e">
        <f aca="false">(POWER($C38/INDEX('tabla wxh'!$B$1:$D$93,$L38,2),INDEX('tabla wxh'!$B$1:$D$93,$L38,1))-1)/(INDEX('tabla wxh'!$B$1:$D$93,$L38,1)*INDEX('tabla wxh'!$B$1:$D$93,$L38,3))</f>
        <v>#N/A</v>
      </c>
      <c r="V38" s="15" t="e">
        <f aca="false">100*NORMSDIST(U38)</f>
        <v>#N/A</v>
      </c>
      <c r="W38" s="14" t="e">
        <f aca="false">(POWER($B38/INDEX('tabla estatura'!$C$1:$E$75,1+$K38,2),INDEX('tabla estatura'!$C$1:$E$75,1+$K38,1))-1)/(INDEX('tabla estatura'!$C$1:$E$75,1+$K38,1)*INDEX('tabla estatura'!$C$1:$E$75,1+$K38,3))</f>
        <v>#N/A</v>
      </c>
      <c r="X38" s="51" t="e">
        <f aca="false">(POWER($C38/INDEX('tabla peso'!$C$1:$E$75,1+$K38,2),INDEX('tabla peso'!$C$1:$E$75,1+$K38,1))-1)/(INDEX('tabla peso'!$C$1:$E$75,1+$K38,1)*INDEX('tabla peso'!$C$1:$E$75,1+$K38,3))</f>
        <v>#N/A</v>
      </c>
      <c r="Y38" s="51" t="e">
        <f aca="false">(POWER($D38/INDEX('tabla bmi'!$C$1:$E$75,1+$K38,2),INDEX('tabla bmi'!$C$1:$E$75,1+$K38,1))-1)/(INDEX('tabla bmi'!$C$1:$E$75,1+$K38,1)*INDEX('tabla bmi'!$C$1:$E$75,1+$K38,3))</f>
        <v>#N/A</v>
      </c>
      <c r="Z38" s="14" t="e">
        <f aca="false">(POWER($C38/INDEX('tabla wxh'!$B$1:$D$93,1+$L38,2),INDEX('tabla wxh'!$B$1:$D$93,1+$L38,1))-1)/(INDEX('tabla wxh'!$B$1:$D$93,1+$L38,1)*INDEX('tabla wxh'!$B$1:$D$93,1+$L38,3))</f>
        <v>#N/A</v>
      </c>
    </row>
    <row r="39" s="13" customFormat="true" ht="12.75" hidden="false" customHeight="false" outlineLevel="0" collapsed="false">
      <c r="A39" s="18"/>
      <c r="B39" s="54"/>
      <c r="C39" s="53"/>
      <c r="D39" s="53"/>
      <c r="E39" s="63" t="str">
        <f aca="false">IF(A39-$B$1&gt;0,(A39-$B$1)/365.25,"")</f>
        <v/>
      </c>
      <c r="F39" s="49" t="str">
        <f aca="false">IF(AND(B39&gt;0,C39&gt;0),IF(B39&gt;=76.5,INDEX('tabla wxh'!C$1:C$93,L39)*(1-N39)+N39*INDEX('tabla wxh'!C$1:C$93,1+L39),"no procede"),"")</f>
        <v/>
      </c>
      <c r="G39" s="9" t="str">
        <f aca="false">IF(AND(B39&gt;0,C39&gt;0),(1-M39)*P39+100*M39*(NORMSDIST(W39)),"")</f>
        <v/>
      </c>
      <c r="H39" s="10" t="str">
        <f aca="false">IF(AND(B39&gt;0,C39&gt;0),(1-M39)*R39+100*M39*(NORMSDIST(X39)),"")</f>
        <v/>
      </c>
      <c r="I39" s="10" t="str">
        <f aca="false">IF(AND(B39&gt;0,C39&gt;0),(1-M39)*T39+100*M39*(NORMSDIST(Y39)),"")</f>
        <v/>
      </c>
      <c r="J39" s="11" t="str">
        <f aca="false">IF(AND(C39&gt;0,D39&gt;0),IF(B39&gt;=76.5,(1-N39)*V39+100*N39*(NORMSDIST(Z39)),"no procede"),"")</f>
        <v/>
      </c>
      <c r="K39" s="12" t="e">
        <f aca="false">IF(E39&gt;=0.5,1+MATCH(E39,'tabla estatura'!$F$2:$F$38),2)+37*EXACT($E$1,"M")</f>
        <v>#N/A</v>
      </c>
      <c r="L39" s="12" t="e">
        <f aca="false">IF(EXACT($E$1,"M"),47+MATCH(B39,'tabla wxh'!$E$48:$E$93),1+MATCH(B39,'tabla wxh'!$E$2:$E$47))</f>
        <v>#N/A</v>
      </c>
      <c r="M39" s="50" t="e">
        <f aca="false">IF(E39&gt;=0.5,E39*12-(K39-2.5-37*EXACT($E$1,"M")),E39*2)</f>
        <v>#VALUE!</v>
      </c>
      <c r="N39" s="50" t="e">
        <f aca="false">B39-(76.5+(L39-2-46*EXACT($E$1,"M")))</f>
        <v>#N/A</v>
      </c>
      <c r="O39" s="14" t="e">
        <f aca="false">(POWER($B39/INDEX('tabla estatura'!$C$1:$E$75,$K39,2),INDEX('tabla estatura'!$C$1:$E$75,$K39,1))-1)/(INDEX('tabla estatura'!$C$1:$E$75,$K39,1)*INDEX('tabla estatura'!$C$1:$E$75,$K39,3))</f>
        <v>#N/A</v>
      </c>
      <c r="P39" s="15" t="e">
        <f aca="false">100*NORMSDIST(O39)</f>
        <v>#N/A</v>
      </c>
      <c r="Q39" s="14" t="e">
        <f aca="false">(POWER($C39/INDEX('tabla peso'!$C$1:$E$75,$K39,2),INDEX('tabla peso'!$C$1:$E$75,$K39,1))-1)/(INDEX('tabla peso'!$C$1:$E$75,$K39,1)*INDEX('tabla peso'!$C$1:$E$75,$K39,3))</f>
        <v>#N/A</v>
      </c>
      <c r="R39" s="15" t="e">
        <f aca="false">100*NORMSDIST(Q39)</f>
        <v>#N/A</v>
      </c>
      <c r="S39" s="14" t="e">
        <f aca="false">(POWER($D39/INDEX('tabla bmi'!$C$1:$E$75,$K39,2),INDEX('tabla bmi'!$C$1:$E$75,$K39,1))-1)/(INDEX('tabla bmi'!$C$1:$E$75,$K39,1)*INDEX('tabla bmi'!$C$1:$E$75,$K39,3))</f>
        <v>#N/A</v>
      </c>
      <c r="T39" s="15" t="e">
        <f aca="false">100*NORMSDIST(S39)</f>
        <v>#N/A</v>
      </c>
      <c r="U39" s="14" t="e">
        <f aca="false">(POWER($C39/INDEX('tabla wxh'!$B$1:$D$93,$L39,2),INDEX('tabla wxh'!$B$1:$D$93,$L39,1))-1)/(INDEX('tabla wxh'!$B$1:$D$93,$L39,1)*INDEX('tabla wxh'!$B$1:$D$93,$L39,3))</f>
        <v>#N/A</v>
      </c>
      <c r="V39" s="15" t="e">
        <f aca="false">100*NORMSDIST(U39)</f>
        <v>#N/A</v>
      </c>
      <c r="W39" s="14" t="e">
        <f aca="false">(POWER($B39/INDEX('tabla estatura'!$C$1:$E$75,1+$K39,2),INDEX('tabla estatura'!$C$1:$E$75,1+$K39,1))-1)/(INDEX('tabla estatura'!$C$1:$E$75,1+$K39,1)*INDEX('tabla estatura'!$C$1:$E$75,1+$K39,3))</f>
        <v>#N/A</v>
      </c>
      <c r="X39" s="51" t="e">
        <f aca="false">(POWER($C39/INDEX('tabla peso'!$C$1:$E$75,1+$K39,2),INDEX('tabla peso'!$C$1:$E$75,1+$K39,1))-1)/(INDEX('tabla peso'!$C$1:$E$75,1+$K39,1)*INDEX('tabla peso'!$C$1:$E$75,1+$K39,3))</f>
        <v>#N/A</v>
      </c>
      <c r="Y39" s="51" t="e">
        <f aca="false">(POWER($D39/INDEX('tabla bmi'!$C$1:$E$75,1+$K39,2),INDEX('tabla bmi'!$C$1:$E$75,1+$K39,1))-1)/(INDEX('tabla bmi'!$C$1:$E$75,1+$K39,1)*INDEX('tabla bmi'!$C$1:$E$75,1+$K39,3))</f>
        <v>#N/A</v>
      </c>
      <c r="Z39" s="14" t="e">
        <f aca="false">(POWER($C39/INDEX('tabla wxh'!$B$1:$D$93,1+$L39,2),INDEX('tabla wxh'!$B$1:$D$93,1+$L39,1))-1)/(INDEX('tabla wxh'!$B$1:$D$93,1+$L39,1)*INDEX('tabla wxh'!$B$1:$D$93,1+$L39,3))</f>
        <v>#N/A</v>
      </c>
    </row>
    <row r="40" s="13" customFormat="true" ht="12.75" hidden="false" customHeight="false" outlineLevel="0" collapsed="false">
      <c r="A40" s="18"/>
      <c r="B40" s="54"/>
      <c r="C40" s="53"/>
      <c r="D40" s="53"/>
      <c r="E40" s="63" t="str">
        <f aca="false">IF(A40-$B$1&gt;0,(A40-$B$1)/365.25,"")</f>
        <v/>
      </c>
      <c r="F40" s="49" t="str">
        <f aca="false">IF(AND(B40&gt;0,C40&gt;0),IF(B40&gt;=76.5,INDEX('tabla wxh'!C$1:C$93,L40)*(1-N40)+N40*INDEX('tabla wxh'!C$1:C$93,1+L40),"no procede"),"")</f>
        <v/>
      </c>
      <c r="G40" s="9" t="str">
        <f aca="false">IF(AND(B40&gt;0,C40&gt;0),(1-M40)*P40+100*M40*(NORMSDIST(W40)),"")</f>
        <v/>
      </c>
      <c r="H40" s="10" t="str">
        <f aca="false">IF(AND(B40&gt;0,C40&gt;0),(1-M40)*R40+100*M40*(NORMSDIST(X40)),"")</f>
        <v/>
      </c>
      <c r="I40" s="10" t="str">
        <f aca="false">IF(AND(B40&gt;0,C40&gt;0),(1-M40)*T40+100*M40*(NORMSDIST(Y40)),"")</f>
        <v/>
      </c>
      <c r="J40" s="11" t="str">
        <f aca="false">IF(AND(C40&gt;0,D40&gt;0),IF(B40&gt;=76.5,(1-N40)*V40+100*N40*(NORMSDIST(Z40)),"no procede"),"")</f>
        <v/>
      </c>
      <c r="K40" s="12" t="e">
        <f aca="false">IF(E40&gt;=0.5,1+MATCH(E40,'tabla estatura'!$F$2:$F$38),2)+37*EXACT($E$1,"M")</f>
        <v>#N/A</v>
      </c>
      <c r="L40" s="12" t="e">
        <f aca="false">IF(EXACT($E$1,"M"),47+MATCH(B40,'tabla wxh'!$E$48:$E$93),1+MATCH(B40,'tabla wxh'!$E$2:$E$47))</f>
        <v>#N/A</v>
      </c>
      <c r="M40" s="50" t="e">
        <f aca="false">IF(E40&gt;=0.5,E40*12-(K40-2.5-37*EXACT($E$1,"M")),E40*2)</f>
        <v>#VALUE!</v>
      </c>
      <c r="N40" s="50" t="e">
        <f aca="false">B40-(76.5+(L40-2-46*EXACT($E$1,"M")))</f>
        <v>#N/A</v>
      </c>
      <c r="O40" s="14" t="e">
        <f aca="false">(POWER($B40/INDEX('tabla estatura'!$C$1:$E$75,$K40,2),INDEX('tabla estatura'!$C$1:$E$75,$K40,1))-1)/(INDEX('tabla estatura'!$C$1:$E$75,$K40,1)*INDEX('tabla estatura'!$C$1:$E$75,$K40,3))</f>
        <v>#N/A</v>
      </c>
      <c r="P40" s="15" t="e">
        <f aca="false">100*NORMSDIST(O40)</f>
        <v>#N/A</v>
      </c>
      <c r="Q40" s="14" t="e">
        <f aca="false">(POWER($C40/INDEX('tabla peso'!$C$1:$E$75,$K40,2),INDEX('tabla peso'!$C$1:$E$75,$K40,1))-1)/(INDEX('tabla peso'!$C$1:$E$75,$K40,1)*INDEX('tabla peso'!$C$1:$E$75,$K40,3))</f>
        <v>#N/A</v>
      </c>
      <c r="R40" s="15" t="e">
        <f aca="false">100*NORMSDIST(Q40)</f>
        <v>#N/A</v>
      </c>
      <c r="S40" s="14" t="e">
        <f aca="false">(POWER($D40/INDEX('tabla bmi'!$C$1:$E$75,$K40,2),INDEX('tabla bmi'!$C$1:$E$75,$K40,1))-1)/(INDEX('tabla bmi'!$C$1:$E$75,$K40,1)*INDEX('tabla bmi'!$C$1:$E$75,$K40,3))</f>
        <v>#N/A</v>
      </c>
      <c r="T40" s="15" t="e">
        <f aca="false">100*NORMSDIST(S40)</f>
        <v>#N/A</v>
      </c>
      <c r="U40" s="14" t="e">
        <f aca="false">(POWER($C40/INDEX('tabla wxh'!$B$1:$D$93,$L40,2),INDEX('tabla wxh'!$B$1:$D$93,$L40,1))-1)/(INDEX('tabla wxh'!$B$1:$D$93,$L40,1)*INDEX('tabla wxh'!$B$1:$D$93,$L40,3))</f>
        <v>#N/A</v>
      </c>
      <c r="V40" s="15" t="e">
        <f aca="false">100*NORMSDIST(U40)</f>
        <v>#N/A</v>
      </c>
      <c r="W40" s="14" t="e">
        <f aca="false">(POWER($B40/INDEX('tabla estatura'!$C$1:$E$75,1+$K40,2),INDEX('tabla estatura'!$C$1:$E$75,1+$K40,1))-1)/(INDEX('tabla estatura'!$C$1:$E$75,1+$K40,1)*INDEX('tabla estatura'!$C$1:$E$75,1+$K40,3))</f>
        <v>#N/A</v>
      </c>
      <c r="X40" s="51" t="e">
        <f aca="false">(POWER($C40/INDEX('tabla peso'!$C$1:$E$75,1+$K40,2),INDEX('tabla peso'!$C$1:$E$75,1+$K40,1))-1)/(INDEX('tabla peso'!$C$1:$E$75,1+$K40,1)*INDEX('tabla peso'!$C$1:$E$75,1+$K40,3))</f>
        <v>#N/A</v>
      </c>
      <c r="Y40" s="51" t="e">
        <f aca="false">(POWER($D40/INDEX('tabla bmi'!$C$1:$E$75,1+$K40,2),INDEX('tabla bmi'!$C$1:$E$75,1+$K40,1))-1)/(INDEX('tabla bmi'!$C$1:$E$75,1+$K40,1)*INDEX('tabla bmi'!$C$1:$E$75,1+$K40,3))</f>
        <v>#N/A</v>
      </c>
      <c r="Z40" s="14" t="e">
        <f aca="false">(POWER($C40/INDEX('tabla wxh'!$B$1:$D$93,1+$L40,2),INDEX('tabla wxh'!$B$1:$D$93,1+$L40,1))-1)/(INDEX('tabla wxh'!$B$1:$D$93,1+$L40,1)*INDEX('tabla wxh'!$B$1:$D$93,1+$L40,3))</f>
        <v>#N/A</v>
      </c>
    </row>
    <row r="41" s="13" customFormat="true" ht="12.75" hidden="false" customHeight="false" outlineLevel="0" collapsed="false">
      <c r="A41" s="18"/>
      <c r="B41" s="54"/>
      <c r="C41" s="53"/>
      <c r="D41" s="53"/>
      <c r="E41" s="63" t="str">
        <f aca="false">IF(A41-$B$1&gt;0,(A41-$B$1)/365.25,"")</f>
        <v/>
      </c>
      <c r="F41" s="49" t="str">
        <f aca="false">IF(AND(B41&gt;0,C41&gt;0),IF(B41&gt;=76.5,INDEX('tabla wxh'!C$1:C$93,L41)*(1-N41)+N41*INDEX('tabla wxh'!C$1:C$93,1+L41),"no procede"),"")</f>
        <v/>
      </c>
      <c r="G41" s="9" t="str">
        <f aca="false">IF(AND(B41&gt;0,C41&gt;0),(1-M41)*P41+100*M41*(NORMSDIST(W41)),"")</f>
        <v/>
      </c>
      <c r="H41" s="10" t="str">
        <f aca="false">IF(AND(B41&gt;0,C41&gt;0),(1-M41)*R41+100*M41*(NORMSDIST(X41)),"")</f>
        <v/>
      </c>
      <c r="I41" s="10" t="str">
        <f aca="false">IF(AND(B41&gt;0,C41&gt;0),(1-M41)*T41+100*M41*(NORMSDIST(Y41)),"")</f>
        <v/>
      </c>
      <c r="J41" s="11" t="str">
        <f aca="false">IF(AND(C41&gt;0,D41&gt;0),IF(B41&gt;=76.5,(1-N41)*V41+100*N41*(NORMSDIST(Z41)),"no procede"),"")</f>
        <v/>
      </c>
      <c r="K41" s="12" t="e">
        <f aca="false">IF(E41&gt;=0.5,1+MATCH(E41,'tabla estatura'!$F$2:$F$38),2)+37*EXACT($E$1,"M")</f>
        <v>#N/A</v>
      </c>
      <c r="L41" s="12" t="e">
        <f aca="false">IF(EXACT($E$1,"M"),47+MATCH(B41,'tabla wxh'!$E$48:$E$93),1+MATCH(B41,'tabla wxh'!$E$2:$E$47))</f>
        <v>#N/A</v>
      </c>
      <c r="M41" s="50" t="e">
        <f aca="false">IF(E41&gt;=0.5,E41*12-(K41-2.5-37*EXACT($E$1,"M")),E41*2)</f>
        <v>#VALUE!</v>
      </c>
      <c r="N41" s="50" t="e">
        <f aca="false">B41-(76.5+(L41-2-46*EXACT($E$1,"M")))</f>
        <v>#N/A</v>
      </c>
      <c r="O41" s="14" t="e">
        <f aca="false">(POWER($B41/INDEX('tabla estatura'!$C$1:$E$75,$K41,2),INDEX('tabla estatura'!$C$1:$E$75,$K41,1))-1)/(INDEX('tabla estatura'!$C$1:$E$75,$K41,1)*INDEX('tabla estatura'!$C$1:$E$75,$K41,3))</f>
        <v>#N/A</v>
      </c>
      <c r="P41" s="15" t="e">
        <f aca="false">100*NORMSDIST(O41)</f>
        <v>#N/A</v>
      </c>
      <c r="Q41" s="14" t="e">
        <f aca="false">(POWER($C41/INDEX('tabla peso'!$C$1:$E$75,$K41,2),INDEX('tabla peso'!$C$1:$E$75,$K41,1))-1)/(INDEX('tabla peso'!$C$1:$E$75,$K41,1)*INDEX('tabla peso'!$C$1:$E$75,$K41,3))</f>
        <v>#N/A</v>
      </c>
      <c r="R41" s="15" t="e">
        <f aca="false">100*NORMSDIST(Q41)</f>
        <v>#N/A</v>
      </c>
      <c r="S41" s="14" t="e">
        <f aca="false">(POWER($D41/INDEX('tabla bmi'!$C$1:$E$75,$K41,2),INDEX('tabla bmi'!$C$1:$E$75,$K41,1))-1)/(INDEX('tabla bmi'!$C$1:$E$75,$K41,1)*INDEX('tabla bmi'!$C$1:$E$75,$K41,3))</f>
        <v>#N/A</v>
      </c>
      <c r="T41" s="15" t="e">
        <f aca="false">100*NORMSDIST(S41)</f>
        <v>#N/A</v>
      </c>
      <c r="U41" s="14" t="e">
        <f aca="false">(POWER($C41/INDEX('tabla wxh'!$B$1:$D$93,$L41,2),INDEX('tabla wxh'!$B$1:$D$93,$L41,1))-1)/(INDEX('tabla wxh'!$B$1:$D$93,$L41,1)*INDEX('tabla wxh'!$B$1:$D$93,$L41,3))</f>
        <v>#N/A</v>
      </c>
      <c r="V41" s="15" t="e">
        <f aca="false">100*NORMSDIST(U41)</f>
        <v>#N/A</v>
      </c>
      <c r="W41" s="14" t="e">
        <f aca="false">(POWER($B41/INDEX('tabla estatura'!$C$1:$E$75,1+$K41,2),INDEX('tabla estatura'!$C$1:$E$75,1+$K41,1))-1)/(INDEX('tabla estatura'!$C$1:$E$75,1+$K41,1)*INDEX('tabla estatura'!$C$1:$E$75,1+$K41,3))</f>
        <v>#N/A</v>
      </c>
      <c r="X41" s="51" t="e">
        <f aca="false">(POWER($C41/INDEX('tabla peso'!$C$1:$E$75,1+$K41,2),INDEX('tabla peso'!$C$1:$E$75,1+$K41,1))-1)/(INDEX('tabla peso'!$C$1:$E$75,1+$K41,1)*INDEX('tabla peso'!$C$1:$E$75,1+$K41,3))</f>
        <v>#N/A</v>
      </c>
      <c r="Y41" s="51" t="e">
        <f aca="false">(POWER($D41/INDEX('tabla bmi'!$C$1:$E$75,1+$K41,2),INDEX('tabla bmi'!$C$1:$E$75,1+$K41,1))-1)/(INDEX('tabla bmi'!$C$1:$E$75,1+$K41,1)*INDEX('tabla bmi'!$C$1:$E$75,1+$K41,3))</f>
        <v>#N/A</v>
      </c>
      <c r="Z41" s="14" t="e">
        <f aca="false">(POWER($C41/INDEX('tabla wxh'!$B$1:$D$93,1+$L41,2),INDEX('tabla wxh'!$B$1:$D$93,1+$L41,1))-1)/(INDEX('tabla wxh'!$B$1:$D$93,1+$L41,1)*INDEX('tabla wxh'!$B$1:$D$93,1+$L41,3))</f>
        <v>#N/A</v>
      </c>
    </row>
    <row r="42" s="13" customFormat="true" ht="12.75" hidden="false" customHeight="false" outlineLevel="0" collapsed="false">
      <c r="A42" s="18"/>
      <c r="B42" s="54"/>
      <c r="C42" s="53"/>
      <c r="D42" s="53"/>
      <c r="E42" s="63" t="str">
        <f aca="false">IF(A42-$B$1&gt;0,(A42-$B$1)/365.25,"")</f>
        <v/>
      </c>
      <c r="F42" s="49" t="str">
        <f aca="false">IF(AND(B42&gt;0,C42&gt;0),IF(B42&gt;=76.5,INDEX('tabla wxh'!C$1:C$93,L42)*(1-N42)+N42*INDEX('tabla wxh'!C$1:C$93,1+L42),"no procede"),"")</f>
        <v/>
      </c>
      <c r="G42" s="9" t="str">
        <f aca="false">IF(AND(B42&gt;0,C42&gt;0),(1-M42)*P42+100*M42*(NORMSDIST(W42)),"")</f>
        <v/>
      </c>
      <c r="H42" s="10" t="str">
        <f aca="false">IF(AND(B42&gt;0,C42&gt;0),(1-M42)*R42+100*M42*(NORMSDIST(X42)),"")</f>
        <v/>
      </c>
      <c r="I42" s="10" t="str">
        <f aca="false">IF(AND(B42&gt;0,C42&gt;0),(1-M42)*T42+100*M42*(NORMSDIST(Y42)),"")</f>
        <v/>
      </c>
      <c r="J42" s="11" t="str">
        <f aca="false">IF(AND(C42&gt;0,D42&gt;0),IF(B42&gt;=76.5,(1-N42)*V42+100*N42*(NORMSDIST(Z42)),"no procede"),"")</f>
        <v/>
      </c>
      <c r="K42" s="12" t="e">
        <f aca="false">IF(E42&gt;=0.5,1+MATCH(E42,'tabla estatura'!$F$2:$F$38),2)+37*EXACT($E$1,"M")</f>
        <v>#N/A</v>
      </c>
      <c r="L42" s="12" t="e">
        <f aca="false">IF(EXACT($E$1,"M"),47+MATCH(B42,'tabla wxh'!$E$48:$E$93),1+MATCH(B42,'tabla wxh'!$E$2:$E$47))</f>
        <v>#N/A</v>
      </c>
      <c r="M42" s="50" t="e">
        <f aca="false">IF(E42&gt;=0.5,E42*12-(K42-2.5-37*EXACT($E$1,"M")),E42*2)</f>
        <v>#VALUE!</v>
      </c>
      <c r="N42" s="50" t="e">
        <f aca="false">B42-(76.5+(L42-2-46*EXACT($E$1,"M")))</f>
        <v>#N/A</v>
      </c>
      <c r="O42" s="14" t="e">
        <f aca="false">(POWER($B42/INDEX('tabla estatura'!$C$1:$E$75,$K42,2),INDEX('tabla estatura'!$C$1:$E$75,$K42,1))-1)/(INDEX('tabla estatura'!$C$1:$E$75,$K42,1)*INDEX('tabla estatura'!$C$1:$E$75,$K42,3))</f>
        <v>#N/A</v>
      </c>
      <c r="P42" s="15" t="e">
        <f aca="false">100*NORMSDIST(O42)</f>
        <v>#N/A</v>
      </c>
      <c r="Q42" s="14" t="e">
        <f aca="false">(POWER($C42/INDEX('tabla peso'!$C$1:$E$75,$K42,2),INDEX('tabla peso'!$C$1:$E$75,$K42,1))-1)/(INDEX('tabla peso'!$C$1:$E$75,$K42,1)*INDEX('tabla peso'!$C$1:$E$75,$K42,3))</f>
        <v>#N/A</v>
      </c>
      <c r="R42" s="15" t="e">
        <f aca="false">100*NORMSDIST(Q42)</f>
        <v>#N/A</v>
      </c>
      <c r="S42" s="14" t="e">
        <f aca="false">(POWER($D42/INDEX('tabla bmi'!$C$1:$E$75,$K42,2),INDEX('tabla bmi'!$C$1:$E$75,$K42,1))-1)/(INDEX('tabla bmi'!$C$1:$E$75,$K42,1)*INDEX('tabla bmi'!$C$1:$E$75,$K42,3))</f>
        <v>#N/A</v>
      </c>
      <c r="T42" s="15" t="e">
        <f aca="false">100*NORMSDIST(S42)</f>
        <v>#N/A</v>
      </c>
      <c r="U42" s="14" t="e">
        <f aca="false">(POWER($C42/INDEX('tabla wxh'!$B$1:$D$93,$L42,2),INDEX('tabla wxh'!$B$1:$D$93,$L42,1))-1)/(INDEX('tabla wxh'!$B$1:$D$93,$L42,1)*INDEX('tabla wxh'!$B$1:$D$93,$L42,3))</f>
        <v>#N/A</v>
      </c>
      <c r="V42" s="15" t="e">
        <f aca="false">100*NORMSDIST(U42)</f>
        <v>#N/A</v>
      </c>
      <c r="W42" s="14" t="e">
        <f aca="false">(POWER($B42/INDEX('tabla estatura'!$C$1:$E$75,1+$K42,2),INDEX('tabla estatura'!$C$1:$E$75,1+$K42,1))-1)/(INDEX('tabla estatura'!$C$1:$E$75,1+$K42,1)*INDEX('tabla estatura'!$C$1:$E$75,1+$K42,3))</f>
        <v>#N/A</v>
      </c>
      <c r="X42" s="51" t="e">
        <f aca="false">(POWER($C42/INDEX('tabla peso'!$C$1:$E$75,1+$K42,2),INDEX('tabla peso'!$C$1:$E$75,1+$K42,1))-1)/(INDEX('tabla peso'!$C$1:$E$75,1+$K42,1)*INDEX('tabla peso'!$C$1:$E$75,1+$K42,3))</f>
        <v>#N/A</v>
      </c>
      <c r="Y42" s="51" t="e">
        <f aca="false">(POWER($D42/INDEX('tabla bmi'!$C$1:$E$75,1+$K42,2),INDEX('tabla bmi'!$C$1:$E$75,1+$K42,1))-1)/(INDEX('tabla bmi'!$C$1:$E$75,1+$K42,1)*INDEX('tabla bmi'!$C$1:$E$75,1+$K42,3))</f>
        <v>#N/A</v>
      </c>
      <c r="Z42" s="14" t="e">
        <f aca="false">(POWER($C42/INDEX('tabla wxh'!$B$1:$D$93,1+$L42,2),INDEX('tabla wxh'!$B$1:$D$93,1+$L42,1))-1)/(INDEX('tabla wxh'!$B$1:$D$93,1+$L42,1)*INDEX('tabla wxh'!$B$1:$D$93,1+$L42,3))</f>
        <v>#N/A</v>
      </c>
    </row>
    <row r="43" s="13" customFormat="true" ht="12.75" hidden="false" customHeight="false" outlineLevel="0" collapsed="false">
      <c r="A43" s="18"/>
      <c r="B43" s="54"/>
      <c r="C43" s="53"/>
      <c r="D43" s="53"/>
      <c r="E43" s="63" t="str">
        <f aca="false">IF(A43-$B$1&gt;0,(A43-$B$1)/365.25,"")</f>
        <v/>
      </c>
      <c r="F43" s="49" t="str">
        <f aca="false">IF(AND(B43&gt;0,C43&gt;0),IF(B43&gt;=76.5,INDEX('tabla wxh'!C$1:C$93,L43)*(1-N43)+N43*INDEX('tabla wxh'!C$1:C$93,1+L43),"no procede"),"")</f>
        <v/>
      </c>
      <c r="G43" s="9" t="str">
        <f aca="false">IF(AND(B43&gt;0,C43&gt;0),(1-M43)*P43+100*M43*(NORMSDIST(W43)),"")</f>
        <v/>
      </c>
      <c r="H43" s="10" t="str">
        <f aca="false">IF(AND(B43&gt;0,C43&gt;0),(1-M43)*R43+100*M43*(NORMSDIST(X43)),"")</f>
        <v/>
      </c>
      <c r="I43" s="10" t="str">
        <f aca="false">IF(AND(B43&gt;0,C43&gt;0),(1-M43)*T43+100*M43*(NORMSDIST(Y43)),"")</f>
        <v/>
      </c>
      <c r="J43" s="11" t="str">
        <f aca="false">IF(AND(C43&gt;0,D43&gt;0),IF(B43&gt;=76.5,(1-N43)*V43+100*N43*(NORMSDIST(Z43)),"no procede"),"")</f>
        <v/>
      </c>
      <c r="K43" s="12" t="e">
        <f aca="false">IF(E43&gt;=0.5,1+MATCH(E43,'tabla estatura'!$F$2:$F$38),2)+37*EXACT($E$1,"M")</f>
        <v>#N/A</v>
      </c>
      <c r="L43" s="12" t="e">
        <f aca="false">IF(EXACT($E$1,"M"),47+MATCH(B43,'tabla wxh'!$E$48:$E$93),1+MATCH(B43,'tabla wxh'!$E$2:$E$47))</f>
        <v>#N/A</v>
      </c>
      <c r="M43" s="50" t="e">
        <f aca="false">IF(E43&gt;=0.5,E43*12-(K43-2.5-37*EXACT($E$1,"M")),E43*2)</f>
        <v>#VALUE!</v>
      </c>
      <c r="N43" s="50" t="e">
        <f aca="false">B43-(76.5+(L43-2-46*EXACT($E$1,"M")))</f>
        <v>#N/A</v>
      </c>
      <c r="O43" s="14" t="e">
        <f aca="false">(POWER($B43/INDEX('tabla estatura'!$C$1:$E$75,$K43,2),INDEX('tabla estatura'!$C$1:$E$75,$K43,1))-1)/(INDEX('tabla estatura'!$C$1:$E$75,$K43,1)*INDEX('tabla estatura'!$C$1:$E$75,$K43,3))</f>
        <v>#N/A</v>
      </c>
      <c r="P43" s="15" t="e">
        <f aca="false">100*NORMSDIST(O43)</f>
        <v>#N/A</v>
      </c>
      <c r="Q43" s="14" t="e">
        <f aca="false">(POWER($C43/INDEX('tabla peso'!$C$1:$E$75,$K43,2),INDEX('tabla peso'!$C$1:$E$75,$K43,1))-1)/(INDEX('tabla peso'!$C$1:$E$75,$K43,1)*INDEX('tabla peso'!$C$1:$E$75,$K43,3))</f>
        <v>#N/A</v>
      </c>
      <c r="R43" s="15" t="e">
        <f aca="false">100*NORMSDIST(Q43)</f>
        <v>#N/A</v>
      </c>
      <c r="S43" s="14" t="e">
        <f aca="false">(POWER($D43/INDEX('tabla bmi'!$C$1:$E$75,$K43,2),INDEX('tabla bmi'!$C$1:$E$75,$K43,1))-1)/(INDEX('tabla bmi'!$C$1:$E$75,$K43,1)*INDEX('tabla bmi'!$C$1:$E$75,$K43,3))</f>
        <v>#N/A</v>
      </c>
      <c r="T43" s="15" t="e">
        <f aca="false">100*NORMSDIST(S43)</f>
        <v>#N/A</v>
      </c>
      <c r="U43" s="14" t="e">
        <f aca="false">(POWER($C43/INDEX('tabla wxh'!$B$1:$D$93,$L43,2),INDEX('tabla wxh'!$B$1:$D$93,$L43,1))-1)/(INDEX('tabla wxh'!$B$1:$D$93,$L43,1)*INDEX('tabla wxh'!$B$1:$D$93,$L43,3))</f>
        <v>#N/A</v>
      </c>
      <c r="V43" s="15" t="e">
        <f aca="false">100*NORMSDIST(U43)</f>
        <v>#N/A</v>
      </c>
      <c r="W43" s="14" t="e">
        <f aca="false">(POWER($B43/INDEX('tabla estatura'!$C$1:$E$75,1+$K43,2),INDEX('tabla estatura'!$C$1:$E$75,1+$K43,1))-1)/(INDEX('tabla estatura'!$C$1:$E$75,1+$K43,1)*INDEX('tabla estatura'!$C$1:$E$75,1+$K43,3))</f>
        <v>#N/A</v>
      </c>
      <c r="X43" s="51" t="e">
        <f aca="false">(POWER($C43/INDEX('tabla peso'!$C$1:$E$75,1+$K43,2),INDEX('tabla peso'!$C$1:$E$75,1+$K43,1))-1)/(INDEX('tabla peso'!$C$1:$E$75,1+$K43,1)*INDEX('tabla peso'!$C$1:$E$75,1+$K43,3))</f>
        <v>#N/A</v>
      </c>
      <c r="Y43" s="51" t="e">
        <f aca="false">(POWER($D43/INDEX('tabla bmi'!$C$1:$E$75,1+$K43,2),INDEX('tabla bmi'!$C$1:$E$75,1+$K43,1))-1)/(INDEX('tabla bmi'!$C$1:$E$75,1+$K43,1)*INDEX('tabla bmi'!$C$1:$E$75,1+$K43,3))</f>
        <v>#N/A</v>
      </c>
      <c r="Z43" s="14" t="e">
        <f aca="false">(POWER($C43/INDEX('tabla wxh'!$B$1:$D$93,1+$L43,2),INDEX('tabla wxh'!$B$1:$D$93,1+$L43,1))-1)/(INDEX('tabla wxh'!$B$1:$D$93,1+$L43,1)*INDEX('tabla wxh'!$B$1:$D$93,1+$L43,3))</f>
        <v>#N/A</v>
      </c>
    </row>
    <row r="44" s="13" customFormat="true" ht="12.75" hidden="false" customHeight="false" outlineLevel="0" collapsed="false">
      <c r="A44" s="18"/>
      <c r="B44" s="54"/>
      <c r="C44" s="53"/>
      <c r="D44" s="53"/>
      <c r="E44" s="63" t="str">
        <f aca="false">IF(A44-$B$1&gt;0,(A44-$B$1)/365.25,"")</f>
        <v/>
      </c>
      <c r="F44" s="49" t="str">
        <f aca="false">IF(AND(B44&gt;0,C44&gt;0),IF(B44&gt;=76.5,INDEX('tabla wxh'!C$1:C$93,L44)*(1-N44)+N44*INDEX('tabla wxh'!C$1:C$93,1+L44),"no procede"),"")</f>
        <v/>
      </c>
      <c r="G44" s="9" t="str">
        <f aca="false">IF(AND(B44&gt;0,C44&gt;0),(1-M44)*P44+100*M44*(NORMSDIST(W44)),"")</f>
        <v/>
      </c>
      <c r="H44" s="10" t="str">
        <f aca="false">IF(AND(B44&gt;0,C44&gt;0),(1-M44)*R44+100*M44*(NORMSDIST(X44)),"")</f>
        <v/>
      </c>
      <c r="I44" s="10" t="str">
        <f aca="false">IF(AND(B44&gt;0,C44&gt;0),(1-M44)*T44+100*M44*(NORMSDIST(Y44)),"")</f>
        <v/>
      </c>
      <c r="J44" s="11" t="str">
        <f aca="false">IF(AND(C44&gt;0,D44&gt;0),IF(B44&gt;=76.5,(1-N44)*V44+100*N44*(NORMSDIST(Z44)),"no procede"),"")</f>
        <v/>
      </c>
      <c r="K44" s="12" t="e">
        <f aca="false">IF(E44&gt;=0.5,1+MATCH(E44,'tabla estatura'!$F$2:$F$38),2)+37*EXACT($E$1,"M")</f>
        <v>#N/A</v>
      </c>
      <c r="L44" s="12" t="e">
        <f aca="false">IF(EXACT($E$1,"M"),47+MATCH(B44,'tabla wxh'!$E$48:$E$93),1+MATCH(B44,'tabla wxh'!$E$2:$E$47))</f>
        <v>#N/A</v>
      </c>
      <c r="M44" s="50" t="e">
        <f aca="false">IF(E44&gt;=0.5,E44*12-(K44-2.5-37*EXACT($E$1,"M")),E44*2)</f>
        <v>#VALUE!</v>
      </c>
      <c r="N44" s="50" t="e">
        <f aca="false">B44-(76.5+(L44-2-46*EXACT($E$1,"M")))</f>
        <v>#N/A</v>
      </c>
      <c r="O44" s="14" t="e">
        <f aca="false">(POWER($B44/INDEX('tabla estatura'!$C$1:$E$75,$K44,2),INDEX('tabla estatura'!$C$1:$E$75,$K44,1))-1)/(INDEX('tabla estatura'!$C$1:$E$75,$K44,1)*INDEX('tabla estatura'!$C$1:$E$75,$K44,3))</f>
        <v>#N/A</v>
      </c>
      <c r="P44" s="15" t="e">
        <f aca="false">100*NORMSDIST(O44)</f>
        <v>#N/A</v>
      </c>
      <c r="Q44" s="14" t="e">
        <f aca="false">(POWER($C44/INDEX('tabla peso'!$C$1:$E$75,$K44,2),INDEX('tabla peso'!$C$1:$E$75,$K44,1))-1)/(INDEX('tabla peso'!$C$1:$E$75,$K44,1)*INDEX('tabla peso'!$C$1:$E$75,$K44,3))</f>
        <v>#N/A</v>
      </c>
      <c r="R44" s="15" t="e">
        <f aca="false">100*NORMSDIST(Q44)</f>
        <v>#N/A</v>
      </c>
      <c r="S44" s="14" t="e">
        <f aca="false">(POWER($D44/INDEX('tabla bmi'!$C$1:$E$75,$K44,2),INDEX('tabla bmi'!$C$1:$E$75,$K44,1))-1)/(INDEX('tabla bmi'!$C$1:$E$75,$K44,1)*INDEX('tabla bmi'!$C$1:$E$75,$K44,3))</f>
        <v>#N/A</v>
      </c>
      <c r="T44" s="15" t="e">
        <f aca="false">100*NORMSDIST(S44)</f>
        <v>#N/A</v>
      </c>
      <c r="U44" s="14" t="e">
        <f aca="false">(POWER($C44/INDEX('tabla wxh'!$B$1:$D$93,$L44,2),INDEX('tabla wxh'!$B$1:$D$93,$L44,1))-1)/(INDEX('tabla wxh'!$B$1:$D$93,$L44,1)*INDEX('tabla wxh'!$B$1:$D$93,$L44,3))</f>
        <v>#N/A</v>
      </c>
      <c r="V44" s="15" t="e">
        <f aca="false">100*NORMSDIST(U44)</f>
        <v>#N/A</v>
      </c>
      <c r="W44" s="14" t="e">
        <f aca="false">(POWER($B44/INDEX('tabla estatura'!$C$1:$E$75,1+$K44,2),INDEX('tabla estatura'!$C$1:$E$75,1+$K44,1))-1)/(INDEX('tabla estatura'!$C$1:$E$75,1+$K44,1)*INDEX('tabla estatura'!$C$1:$E$75,1+$K44,3))</f>
        <v>#N/A</v>
      </c>
      <c r="X44" s="51" t="e">
        <f aca="false">(POWER($C44/INDEX('tabla peso'!$C$1:$E$75,1+$K44,2),INDEX('tabla peso'!$C$1:$E$75,1+$K44,1))-1)/(INDEX('tabla peso'!$C$1:$E$75,1+$K44,1)*INDEX('tabla peso'!$C$1:$E$75,1+$K44,3))</f>
        <v>#N/A</v>
      </c>
      <c r="Y44" s="51" t="e">
        <f aca="false">(POWER($D44/INDEX('tabla bmi'!$C$1:$E$75,1+$K44,2),INDEX('tabla bmi'!$C$1:$E$75,1+$K44,1))-1)/(INDEX('tabla bmi'!$C$1:$E$75,1+$K44,1)*INDEX('tabla bmi'!$C$1:$E$75,1+$K44,3))</f>
        <v>#N/A</v>
      </c>
      <c r="Z44" s="14" t="e">
        <f aca="false">(POWER($C44/INDEX('tabla wxh'!$B$1:$D$93,1+$L44,2),INDEX('tabla wxh'!$B$1:$D$93,1+$L44,1))-1)/(INDEX('tabla wxh'!$B$1:$D$93,1+$L44,1)*INDEX('tabla wxh'!$B$1:$D$93,1+$L44,3))</f>
        <v>#N/A</v>
      </c>
    </row>
    <row r="45" s="13" customFormat="true" ht="12.75" hidden="false" customHeight="false" outlineLevel="0" collapsed="false">
      <c r="A45" s="18"/>
      <c r="B45" s="54"/>
      <c r="C45" s="53"/>
      <c r="D45" s="53"/>
      <c r="E45" s="63" t="str">
        <f aca="false">IF(A45-$B$1&gt;0,(A45-$B$1)/365.25,"")</f>
        <v/>
      </c>
      <c r="F45" s="49" t="str">
        <f aca="false">IF(AND(B45&gt;0,C45&gt;0),IF(B45&gt;=76.5,INDEX('tabla wxh'!C$1:C$93,L45)*(1-N45)+N45*INDEX('tabla wxh'!C$1:C$93,1+L45),"no procede"),"")</f>
        <v/>
      </c>
      <c r="G45" s="9" t="str">
        <f aca="false">IF(AND(B45&gt;0,C45&gt;0),(1-M45)*P45+100*M45*(NORMSDIST(W45)),"")</f>
        <v/>
      </c>
      <c r="H45" s="10" t="str">
        <f aca="false">IF(AND(B45&gt;0,C45&gt;0),(1-M45)*R45+100*M45*(NORMSDIST(X45)),"")</f>
        <v/>
      </c>
      <c r="I45" s="10" t="str">
        <f aca="false">IF(AND(B45&gt;0,C45&gt;0),(1-M45)*T45+100*M45*(NORMSDIST(Y45)),"")</f>
        <v/>
      </c>
      <c r="J45" s="11" t="str">
        <f aca="false">IF(AND(C45&gt;0,D45&gt;0),IF(B45&gt;=76.5,(1-N45)*V45+100*N45*(NORMSDIST(Z45)),"no procede"),"")</f>
        <v/>
      </c>
      <c r="K45" s="12" t="e">
        <f aca="false">IF(E45&gt;=0.5,1+MATCH(E45,'tabla estatura'!$F$2:$F$38),2)+37*EXACT($E$1,"M")</f>
        <v>#N/A</v>
      </c>
      <c r="L45" s="12" t="e">
        <f aca="false">IF(EXACT($E$1,"M"),47+MATCH(B45,'tabla wxh'!$E$48:$E$93),1+MATCH(B45,'tabla wxh'!$E$2:$E$47))</f>
        <v>#N/A</v>
      </c>
      <c r="M45" s="50" t="e">
        <f aca="false">IF(E45&gt;=0.5,E45*12-(K45-2.5-37*EXACT($E$1,"M")),E45*2)</f>
        <v>#VALUE!</v>
      </c>
      <c r="N45" s="50" t="e">
        <f aca="false">B45-(76.5+(L45-2-46*EXACT($E$1,"M")))</f>
        <v>#N/A</v>
      </c>
      <c r="O45" s="14" t="e">
        <f aca="false">(POWER($B45/INDEX('tabla estatura'!$C$1:$E$75,$K45,2),INDEX('tabla estatura'!$C$1:$E$75,$K45,1))-1)/(INDEX('tabla estatura'!$C$1:$E$75,$K45,1)*INDEX('tabla estatura'!$C$1:$E$75,$K45,3))</f>
        <v>#N/A</v>
      </c>
      <c r="P45" s="15" t="e">
        <f aca="false">100*NORMSDIST(O45)</f>
        <v>#N/A</v>
      </c>
      <c r="Q45" s="14" t="e">
        <f aca="false">(POWER($C45/INDEX('tabla peso'!$C$1:$E$75,$K45,2),INDEX('tabla peso'!$C$1:$E$75,$K45,1))-1)/(INDEX('tabla peso'!$C$1:$E$75,$K45,1)*INDEX('tabla peso'!$C$1:$E$75,$K45,3))</f>
        <v>#N/A</v>
      </c>
      <c r="R45" s="15" t="e">
        <f aca="false">100*NORMSDIST(Q45)</f>
        <v>#N/A</v>
      </c>
      <c r="S45" s="14" t="e">
        <f aca="false">(POWER($D45/INDEX('tabla bmi'!$C$1:$E$75,$K45,2),INDEX('tabla bmi'!$C$1:$E$75,$K45,1))-1)/(INDEX('tabla bmi'!$C$1:$E$75,$K45,1)*INDEX('tabla bmi'!$C$1:$E$75,$K45,3))</f>
        <v>#N/A</v>
      </c>
      <c r="T45" s="15" t="e">
        <f aca="false">100*NORMSDIST(S45)</f>
        <v>#N/A</v>
      </c>
      <c r="U45" s="14" t="e">
        <f aca="false">(POWER($C45/INDEX('tabla wxh'!$B$1:$D$93,$L45,2),INDEX('tabla wxh'!$B$1:$D$93,$L45,1))-1)/(INDEX('tabla wxh'!$B$1:$D$93,$L45,1)*INDEX('tabla wxh'!$B$1:$D$93,$L45,3))</f>
        <v>#N/A</v>
      </c>
      <c r="V45" s="15" t="e">
        <f aca="false">100*NORMSDIST(U45)</f>
        <v>#N/A</v>
      </c>
      <c r="W45" s="14" t="e">
        <f aca="false">(POWER($B45/INDEX('tabla estatura'!$C$1:$E$75,1+$K45,2),INDEX('tabla estatura'!$C$1:$E$75,1+$K45,1))-1)/(INDEX('tabla estatura'!$C$1:$E$75,1+$K45,1)*INDEX('tabla estatura'!$C$1:$E$75,1+$K45,3))</f>
        <v>#N/A</v>
      </c>
      <c r="X45" s="51" t="e">
        <f aca="false">(POWER($C45/INDEX('tabla peso'!$C$1:$E$75,1+$K45,2),INDEX('tabla peso'!$C$1:$E$75,1+$K45,1))-1)/(INDEX('tabla peso'!$C$1:$E$75,1+$K45,1)*INDEX('tabla peso'!$C$1:$E$75,1+$K45,3))</f>
        <v>#N/A</v>
      </c>
      <c r="Y45" s="51" t="e">
        <f aca="false">(POWER($D45/INDEX('tabla bmi'!$C$1:$E$75,1+$K45,2),INDEX('tabla bmi'!$C$1:$E$75,1+$K45,1))-1)/(INDEX('tabla bmi'!$C$1:$E$75,1+$K45,1)*INDEX('tabla bmi'!$C$1:$E$75,1+$K45,3))</f>
        <v>#N/A</v>
      </c>
      <c r="Z45" s="14" t="e">
        <f aca="false">(POWER($C45/INDEX('tabla wxh'!$B$1:$D$93,1+$L45,2),INDEX('tabla wxh'!$B$1:$D$93,1+$L45,1))-1)/(INDEX('tabla wxh'!$B$1:$D$93,1+$L45,1)*INDEX('tabla wxh'!$B$1:$D$93,1+$L45,3))</f>
        <v>#N/A</v>
      </c>
    </row>
    <row r="46" s="13" customFormat="true" ht="12.75" hidden="false" customHeight="false" outlineLevel="0" collapsed="false">
      <c r="A46" s="18"/>
      <c r="B46" s="54"/>
      <c r="C46" s="53"/>
      <c r="D46" s="53"/>
      <c r="E46" s="63" t="str">
        <f aca="false">IF(A46-$B$1&gt;0,(A46-$B$1)/365.25,"")</f>
        <v/>
      </c>
      <c r="F46" s="49" t="str">
        <f aca="false">IF(AND(B46&gt;0,C46&gt;0),IF(B46&gt;=76.5,INDEX('tabla wxh'!C$1:C$93,L46)*(1-N46)+N46*INDEX('tabla wxh'!C$1:C$93,1+L46),"no procede"),"")</f>
        <v/>
      </c>
      <c r="G46" s="9" t="str">
        <f aca="false">IF(AND(B46&gt;0,C46&gt;0),(1-M46)*P46+100*M46*(NORMSDIST(W46)),"")</f>
        <v/>
      </c>
      <c r="H46" s="10" t="str">
        <f aca="false">IF(AND(B46&gt;0,C46&gt;0),(1-M46)*R46+100*M46*(NORMSDIST(X46)),"")</f>
        <v/>
      </c>
      <c r="I46" s="10" t="str">
        <f aca="false">IF(AND(B46&gt;0,C46&gt;0),(1-M46)*T46+100*M46*(NORMSDIST(Y46)),"")</f>
        <v/>
      </c>
      <c r="J46" s="11" t="str">
        <f aca="false">IF(AND(C46&gt;0,D46&gt;0),IF(B46&gt;=76.5,(1-N46)*V46+100*N46*(NORMSDIST(Z46)),"no procede"),"")</f>
        <v/>
      </c>
      <c r="K46" s="12" t="e">
        <f aca="false">IF(E46&gt;=0.5,1+MATCH(E46,'tabla estatura'!$F$2:$F$38),2)+37*EXACT($E$1,"M")</f>
        <v>#N/A</v>
      </c>
      <c r="L46" s="12" t="e">
        <f aca="false">IF(EXACT($E$1,"M"),47+MATCH(B46,'tabla wxh'!$E$48:$E$93),1+MATCH(B46,'tabla wxh'!$E$2:$E$47))</f>
        <v>#N/A</v>
      </c>
      <c r="M46" s="50" t="e">
        <f aca="false">IF(E46&gt;=0.5,E46*12-(K46-2.5-37*EXACT($E$1,"M")),E46*2)</f>
        <v>#VALUE!</v>
      </c>
      <c r="N46" s="50" t="e">
        <f aca="false">B46-(76.5+(L46-2-46*EXACT($E$1,"M")))</f>
        <v>#N/A</v>
      </c>
      <c r="O46" s="14" t="e">
        <f aca="false">(POWER($B46/INDEX('tabla estatura'!$C$1:$E$75,$K46,2),INDEX('tabla estatura'!$C$1:$E$75,$K46,1))-1)/(INDEX('tabla estatura'!$C$1:$E$75,$K46,1)*INDEX('tabla estatura'!$C$1:$E$75,$K46,3))</f>
        <v>#N/A</v>
      </c>
      <c r="P46" s="15" t="e">
        <f aca="false">100*NORMSDIST(O46)</f>
        <v>#N/A</v>
      </c>
      <c r="Q46" s="14" t="e">
        <f aca="false">(POWER($C46/INDEX('tabla peso'!$C$1:$E$75,$K46,2),INDEX('tabla peso'!$C$1:$E$75,$K46,1))-1)/(INDEX('tabla peso'!$C$1:$E$75,$K46,1)*INDEX('tabla peso'!$C$1:$E$75,$K46,3))</f>
        <v>#N/A</v>
      </c>
      <c r="R46" s="15" t="e">
        <f aca="false">100*NORMSDIST(Q46)</f>
        <v>#N/A</v>
      </c>
      <c r="S46" s="14" t="e">
        <f aca="false">(POWER($D46/INDEX('tabla bmi'!$C$1:$E$75,$K46,2),INDEX('tabla bmi'!$C$1:$E$75,$K46,1))-1)/(INDEX('tabla bmi'!$C$1:$E$75,$K46,1)*INDEX('tabla bmi'!$C$1:$E$75,$K46,3))</f>
        <v>#N/A</v>
      </c>
      <c r="T46" s="15" t="e">
        <f aca="false">100*NORMSDIST(S46)</f>
        <v>#N/A</v>
      </c>
      <c r="U46" s="14" t="e">
        <f aca="false">(POWER($C46/INDEX('tabla wxh'!$B$1:$D$93,$L46,2),INDEX('tabla wxh'!$B$1:$D$93,$L46,1))-1)/(INDEX('tabla wxh'!$B$1:$D$93,$L46,1)*INDEX('tabla wxh'!$B$1:$D$93,$L46,3))</f>
        <v>#N/A</v>
      </c>
      <c r="V46" s="15" t="e">
        <f aca="false">100*NORMSDIST(U46)</f>
        <v>#N/A</v>
      </c>
      <c r="W46" s="14" t="e">
        <f aca="false">(POWER($B46/INDEX('tabla estatura'!$C$1:$E$75,1+$K46,2),INDEX('tabla estatura'!$C$1:$E$75,1+$K46,1))-1)/(INDEX('tabla estatura'!$C$1:$E$75,1+$K46,1)*INDEX('tabla estatura'!$C$1:$E$75,1+$K46,3))</f>
        <v>#N/A</v>
      </c>
      <c r="X46" s="51" t="e">
        <f aca="false">(POWER($C46/INDEX('tabla peso'!$C$1:$E$75,1+$K46,2),INDEX('tabla peso'!$C$1:$E$75,1+$K46,1))-1)/(INDEX('tabla peso'!$C$1:$E$75,1+$K46,1)*INDEX('tabla peso'!$C$1:$E$75,1+$K46,3))</f>
        <v>#N/A</v>
      </c>
      <c r="Y46" s="51" t="e">
        <f aca="false">(POWER($D46/INDEX('tabla bmi'!$C$1:$E$75,1+$K46,2),INDEX('tabla bmi'!$C$1:$E$75,1+$K46,1))-1)/(INDEX('tabla bmi'!$C$1:$E$75,1+$K46,1)*INDEX('tabla bmi'!$C$1:$E$75,1+$K46,3))</f>
        <v>#N/A</v>
      </c>
      <c r="Z46" s="14" t="e">
        <f aca="false">(POWER($C46/INDEX('tabla wxh'!$B$1:$D$93,1+$L46,2),INDEX('tabla wxh'!$B$1:$D$93,1+$L46,1))-1)/(INDEX('tabla wxh'!$B$1:$D$93,1+$L46,1)*INDEX('tabla wxh'!$B$1:$D$93,1+$L46,3))</f>
        <v>#N/A</v>
      </c>
    </row>
    <row r="47" s="13" customFormat="true" ht="12.75" hidden="false" customHeight="false" outlineLevel="0" collapsed="false">
      <c r="A47" s="18"/>
      <c r="B47" s="54"/>
      <c r="C47" s="53"/>
      <c r="D47" s="53"/>
      <c r="E47" s="63" t="str">
        <f aca="false">IF(A47-$B$1&gt;0,(A47-$B$1)/365.25,"")</f>
        <v/>
      </c>
      <c r="F47" s="49" t="str">
        <f aca="false">IF(AND(B47&gt;0,C47&gt;0),IF(B47&gt;=76.5,INDEX('tabla wxh'!C$1:C$93,L47)*(1-N47)+N47*INDEX('tabla wxh'!C$1:C$93,1+L47),"no procede"),"")</f>
        <v/>
      </c>
      <c r="G47" s="9" t="str">
        <f aca="false">IF(AND(B47&gt;0,C47&gt;0),(1-M47)*P47+100*M47*(NORMSDIST(W47)),"")</f>
        <v/>
      </c>
      <c r="H47" s="10" t="str">
        <f aca="false">IF(AND(B47&gt;0,C47&gt;0),(1-M47)*R47+100*M47*(NORMSDIST(X47)),"")</f>
        <v/>
      </c>
      <c r="I47" s="10" t="str">
        <f aca="false">IF(AND(B47&gt;0,C47&gt;0),(1-M47)*T47+100*M47*(NORMSDIST(Y47)),"")</f>
        <v/>
      </c>
      <c r="J47" s="11" t="str">
        <f aca="false">IF(AND(C47&gt;0,D47&gt;0),IF(B47&gt;=76.5,(1-N47)*V47+100*N47*(NORMSDIST(Z47)),"no procede"),"")</f>
        <v/>
      </c>
      <c r="K47" s="12" t="e">
        <f aca="false">IF(E47&gt;=0.5,1+MATCH(E47,'tabla estatura'!$F$2:$F$38),2)+37*EXACT($E$1,"M")</f>
        <v>#N/A</v>
      </c>
      <c r="L47" s="12" t="e">
        <f aca="false">IF(EXACT($E$1,"M"),47+MATCH(B47,'tabla wxh'!$E$48:$E$93),1+MATCH(B47,'tabla wxh'!$E$2:$E$47))</f>
        <v>#N/A</v>
      </c>
      <c r="M47" s="50" t="e">
        <f aca="false">IF(E47&gt;=0.5,E47*12-(K47-2.5-37*EXACT($E$1,"M")),E47*2)</f>
        <v>#VALUE!</v>
      </c>
      <c r="N47" s="50" t="e">
        <f aca="false">B47-(76.5+(L47-2-46*EXACT($E$1,"M")))</f>
        <v>#N/A</v>
      </c>
      <c r="O47" s="14" t="e">
        <f aca="false">(POWER($B47/INDEX('tabla estatura'!$C$1:$E$75,$K47,2),INDEX('tabla estatura'!$C$1:$E$75,$K47,1))-1)/(INDEX('tabla estatura'!$C$1:$E$75,$K47,1)*INDEX('tabla estatura'!$C$1:$E$75,$K47,3))</f>
        <v>#N/A</v>
      </c>
      <c r="P47" s="15" t="e">
        <f aca="false">100*NORMSDIST(O47)</f>
        <v>#N/A</v>
      </c>
      <c r="Q47" s="14" t="e">
        <f aca="false">(POWER($C47/INDEX('tabla peso'!$C$1:$E$75,$K47,2),INDEX('tabla peso'!$C$1:$E$75,$K47,1))-1)/(INDEX('tabla peso'!$C$1:$E$75,$K47,1)*INDEX('tabla peso'!$C$1:$E$75,$K47,3))</f>
        <v>#N/A</v>
      </c>
      <c r="R47" s="15" t="e">
        <f aca="false">100*NORMSDIST(Q47)</f>
        <v>#N/A</v>
      </c>
      <c r="S47" s="14" t="e">
        <f aca="false">(POWER($D47/INDEX('tabla bmi'!$C$1:$E$75,$K47,2),INDEX('tabla bmi'!$C$1:$E$75,$K47,1))-1)/(INDEX('tabla bmi'!$C$1:$E$75,$K47,1)*INDEX('tabla bmi'!$C$1:$E$75,$K47,3))</f>
        <v>#N/A</v>
      </c>
      <c r="T47" s="15" t="e">
        <f aca="false">100*NORMSDIST(S47)</f>
        <v>#N/A</v>
      </c>
      <c r="U47" s="14" t="e">
        <f aca="false">(POWER($C47/INDEX('tabla wxh'!$B$1:$D$93,$L47,2),INDEX('tabla wxh'!$B$1:$D$93,$L47,1))-1)/(INDEX('tabla wxh'!$B$1:$D$93,$L47,1)*INDEX('tabla wxh'!$B$1:$D$93,$L47,3))</f>
        <v>#N/A</v>
      </c>
      <c r="V47" s="15" t="e">
        <f aca="false">100*NORMSDIST(U47)</f>
        <v>#N/A</v>
      </c>
      <c r="W47" s="14" t="e">
        <f aca="false">(POWER($B47/INDEX('tabla estatura'!$C$1:$E$75,1+$K47,2),INDEX('tabla estatura'!$C$1:$E$75,1+$K47,1))-1)/(INDEX('tabla estatura'!$C$1:$E$75,1+$K47,1)*INDEX('tabla estatura'!$C$1:$E$75,1+$K47,3))</f>
        <v>#N/A</v>
      </c>
      <c r="X47" s="51" t="e">
        <f aca="false">(POWER($C47/INDEX('tabla peso'!$C$1:$E$75,1+$K47,2),INDEX('tabla peso'!$C$1:$E$75,1+$K47,1))-1)/(INDEX('tabla peso'!$C$1:$E$75,1+$K47,1)*INDEX('tabla peso'!$C$1:$E$75,1+$K47,3))</f>
        <v>#N/A</v>
      </c>
      <c r="Y47" s="51" t="e">
        <f aca="false">(POWER($D47/INDEX('tabla bmi'!$C$1:$E$75,1+$K47,2),INDEX('tabla bmi'!$C$1:$E$75,1+$K47,1))-1)/(INDEX('tabla bmi'!$C$1:$E$75,1+$K47,1)*INDEX('tabla bmi'!$C$1:$E$75,1+$K47,3))</f>
        <v>#N/A</v>
      </c>
      <c r="Z47" s="14" t="e">
        <f aca="false">(POWER($C47/INDEX('tabla wxh'!$B$1:$D$93,1+$L47,2),INDEX('tabla wxh'!$B$1:$D$93,1+$L47,1))-1)/(INDEX('tabla wxh'!$B$1:$D$93,1+$L47,1)*INDEX('tabla wxh'!$B$1:$D$93,1+$L47,3))</f>
        <v>#N/A</v>
      </c>
    </row>
    <row r="48" s="13" customFormat="true" ht="12.75" hidden="false" customHeight="false" outlineLevel="0" collapsed="false">
      <c r="A48" s="18"/>
      <c r="B48" s="54"/>
      <c r="C48" s="53"/>
      <c r="D48" s="53"/>
      <c r="E48" s="63" t="str">
        <f aca="false">IF(A48-$B$1&gt;0,(A48-$B$1)/365.25,"")</f>
        <v/>
      </c>
      <c r="F48" s="49" t="str">
        <f aca="false">IF(AND(B48&gt;0,C48&gt;0),IF(B48&gt;=76.5,INDEX('tabla wxh'!C$1:C$93,L48)*(1-N48)+N48*INDEX('tabla wxh'!C$1:C$93,1+L48),"no procede"),"")</f>
        <v/>
      </c>
      <c r="G48" s="9" t="str">
        <f aca="false">IF(AND(B48&gt;0,C48&gt;0),(1-M48)*P48+100*M48*(NORMSDIST(W48)),"")</f>
        <v/>
      </c>
      <c r="H48" s="10" t="str">
        <f aca="false">IF(AND(B48&gt;0,C48&gt;0),(1-M48)*R48+100*M48*(NORMSDIST(X48)),"")</f>
        <v/>
      </c>
      <c r="I48" s="10" t="str">
        <f aca="false">IF(AND(B48&gt;0,C48&gt;0),(1-M48)*T48+100*M48*(NORMSDIST(Y48)),"")</f>
        <v/>
      </c>
      <c r="J48" s="11" t="str">
        <f aca="false">IF(AND(C48&gt;0,D48&gt;0),IF(B48&gt;=76.5,(1-N48)*V48+100*N48*(NORMSDIST(Z48)),"no procede"),"")</f>
        <v/>
      </c>
      <c r="K48" s="12" t="e">
        <f aca="false">IF(E48&gt;=0.5,1+MATCH(E48,'tabla estatura'!$F$2:$F$38),2)+37*EXACT($E$1,"M")</f>
        <v>#N/A</v>
      </c>
      <c r="L48" s="12" t="e">
        <f aca="false">IF(EXACT($E$1,"M"),47+MATCH(B48,'tabla wxh'!$E$48:$E$93),1+MATCH(B48,'tabla wxh'!$E$2:$E$47))</f>
        <v>#N/A</v>
      </c>
      <c r="M48" s="50" t="e">
        <f aca="false">IF(E48&gt;=0.5,E48*12-(K48-2.5-37*EXACT($E$1,"M")),E48*2)</f>
        <v>#VALUE!</v>
      </c>
      <c r="N48" s="50" t="e">
        <f aca="false">B48-(76.5+(L48-2-46*EXACT($E$1,"M")))</f>
        <v>#N/A</v>
      </c>
      <c r="O48" s="14" t="e">
        <f aca="false">(POWER($B48/INDEX('tabla estatura'!$C$1:$E$75,$K48,2),INDEX('tabla estatura'!$C$1:$E$75,$K48,1))-1)/(INDEX('tabla estatura'!$C$1:$E$75,$K48,1)*INDEX('tabla estatura'!$C$1:$E$75,$K48,3))</f>
        <v>#N/A</v>
      </c>
      <c r="P48" s="15" t="e">
        <f aca="false">100*NORMSDIST(O48)</f>
        <v>#N/A</v>
      </c>
      <c r="Q48" s="14" t="e">
        <f aca="false">(POWER($C48/INDEX('tabla peso'!$C$1:$E$75,$K48,2),INDEX('tabla peso'!$C$1:$E$75,$K48,1))-1)/(INDEX('tabla peso'!$C$1:$E$75,$K48,1)*INDEX('tabla peso'!$C$1:$E$75,$K48,3))</f>
        <v>#N/A</v>
      </c>
      <c r="R48" s="15" t="e">
        <f aca="false">100*NORMSDIST(Q48)</f>
        <v>#N/A</v>
      </c>
      <c r="S48" s="14" t="e">
        <f aca="false">(POWER($D48/INDEX('tabla bmi'!$C$1:$E$75,$K48,2),INDEX('tabla bmi'!$C$1:$E$75,$K48,1))-1)/(INDEX('tabla bmi'!$C$1:$E$75,$K48,1)*INDEX('tabla bmi'!$C$1:$E$75,$K48,3))</f>
        <v>#N/A</v>
      </c>
      <c r="T48" s="15" t="e">
        <f aca="false">100*NORMSDIST(S48)</f>
        <v>#N/A</v>
      </c>
      <c r="U48" s="14" t="e">
        <f aca="false">(POWER($C48/INDEX('tabla wxh'!$B$1:$D$93,$L48,2),INDEX('tabla wxh'!$B$1:$D$93,$L48,1))-1)/(INDEX('tabla wxh'!$B$1:$D$93,$L48,1)*INDEX('tabla wxh'!$B$1:$D$93,$L48,3))</f>
        <v>#N/A</v>
      </c>
      <c r="V48" s="15" t="e">
        <f aca="false">100*NORMSDIST(U48)</f>
        <v>#N/A</v>
      </c>
      <c r="W48" s="14" t="e">
        <f aca="false">(POWER($B48/INDEX('tabla estatura'!$C$1:$E$75,1+$K48,2),INDEX('tabla estatura'!$C$1:$E$75,1+$K48,1))-1)/(INDEX('tabla estatura'!$C$1:$E$75,1+$K48,1)*INDEX('tabla estatura'!$C$1:$E$75,1+$K48,3))</f>
        <v>#N/A</v>
      </c>
      <c r="X48" s="51" t="e">
        <f aca="false">(POWER($C48/INDEX('tabla peso'!$C$1:$E$75,1+$K48,2),INDEX('tabla peso'!$C$1:$E$75,1+$K48,1))-1)/(INDEX('tabla peso'!$C$1:$E$75,1+$K48,1)*INDEX('tabla peso'!$C$1:$E$75,1+$K48,3))</f>
        <v>#N/A</v>
      </c>
      <c r="Y48" s="51" t="e">
        <f aca="false">(POWER($D48/INDEX('tabla bmi'!$C$1:$E$75,1+$K48,2),INDEX('tabla bmi'!$C$1:$E$75,1+$K48,1))-1)/(INDEX('tabla bmi'!$C$1:$E$75,1+$K48,1)*INDEX('tabla bmi'!$C$1:$E$75,1+$K48,3))</f>
        <v>#N/A</v>
      </c>
      <c r="Z48" s="14" t="e">
        <f aca="false">(POWER($C48/INDEX('tabla wxh'!$B$1:$D$93,1+$L48,2),INDEX('tabla wxh'!$B$1:$D$93,1+$L48,1))-1)/(INDEX('tabla wxh'!$B$1:$D$93,1+$L48,1)*INDEX('tabla wxh'!$B$1:$D$93,1+$L48,3))</f>
        <v>#N/A</v>
      </c>
    </row>
    <row r="49" s="13" customFormat="true" ht="12.75" hidden="false" customHeight="false" outlineLevel="0" collapsed="false">
      <c r="A49" s="18"/>
      <c r="B49" s="54"/>
      <c r="C49" s="53"/>
      <c r="D49" s="53"/>
      <c r="E49" s="63" t="str">
        <f aca="false">IF(A49-$B$1&gt;0,(A49-$B$1)/365.25,"")</f>
        <v/>
      </c>
      <c r="F49" s="49" t="str">
        <f aca="false">IF(AND(B49&gt;0,C49&gt;0),IF(B49&gt;=76.5,INDEX('tabla wxh'!C$1:C$93,L49)*(1-N49)+N49*INDEX('tabla wxh'!C$1:C$93,1+L49),"no procede"),"")</f>
        <v/>
      </c>
      <c r="G49" s="9" t="str">
        <f aca="false">IF(AND(B49&gt;0,C49&gt;0),(1-M49)*P49+100*M49*(NORMSDIST(W49)),"")</f>
        <v/>
      </c>
      <c r="H49" s="10" t="str">
        <f aca="false">IF(AND(B49&gt;0,C49&gt;0),(1-M49)*R49+100*M49*(NORMSDIST(X49)),"")</f>
        <v/>
      </c>
      <c r="I49" s="10" t="str">
        <f aca="false">IF(AND(B49&gt;0,C49&gt;0),(1-M49)*T49+100*M49*(NORMSDIST(Y49)),"")</f>
        <v/>
      </c>
      <c r="J49" s="11" t="str">
        <f aca="false">IF(AND(C49&gt;0,D49&gt;0),IF(B49&gt;=76.5,(1-N49)*V49+100*N49*(NORMSDIST(Z49)),"no procede"),"")</f>
        <v/>
      </c>
      <c r="K49" s="12" t="e">
        <f aca="false">IF(E49&gt;=0.5,1+MATCH(E49,'tabla estatura'!$F$2:$F$38),2)+37*EXACT($E$1,"M")</f>
        <v>#N/A</v>
      </c>
      <c r="L49" s="12" t="e">
        <f aca="false">IF(EXACT($E$1,"M"),47+MATCH(B49,'tabla wxh'!$E$48:$E$93),1+MATCH(B49,'tabla wxh'!$E$2:$E$47))</f>
        <v>#N/A</v>
      </c>
      <c r="M49" s="50" t="e">
        <f aca="false">IF(E49&gt;=0.5,E49*12-(K49-2.5-37*EXACT($E$1,"M")),E49*2)</f>
        <v>#VALUE!</v>
      </c>
      <c r="N49" s="50" t="e">
        <f aca="false">B49-(76.5+(L49-2-46*EXACT($E$1,"M")))</f>
        <v>#N/A</v>
      </c>
      <c r="O49" s="14" t="e">
        <f aca="false">(POWER($B49/INDEX('tabla estatura'!$C$1:$E$75,$K49,2),INDEX('tabla estatura'!$C$1:$E$75,$K49,1))-1)/(INDEX('tabla estatura'!$C$1:$E$75,$K49,1)*INDEX('tabla estatura'!$C$1:$E$75,$K49,3))</f>
        <v>#N/A</v>
      </c>
      <c r="P49" s="15" t="e">
        <f aca="false">100*NORMSDIST(O49)</f>
        <v>#N/A</v>
      </c>
      <c r="Q49" s="14" t="e">
        <f aca="false">(POWER($C49/INDEX('tabla peso'!$C$1:$E$75,$K49,2),INDEX('tabla peso'!$C$1:$E$75,$K49,1))-1)/(INDEX('tabla peso'!$C$1:$E$75,$K49,1)*INDEX('tabla peso'!$C$1:$E$75,$K49,3))</f>
        <v>#N/A</v>
      </c>
      <c r="R49" s="15" t="e">
        <f aca="false">100*NORMSDIST(Q49)</f>
        <v>#N/A</v>
      </c>
      <c r="S49" s="14" t="e">
        <f aca="false">(POWER($D49/INDEX('tabla bmi'!$C$1:$E$75,$K49,2),INDEX('tabla bmi'!$C$1:$E$75,$K49,1))-1)/(INDEX('tabla bmi'!$C$1:$E$75,$K49,1)*INDEX('tabla bmi'!$C$1:$E$75,$K49,3))</f>
        <v>#N/A</v>
      </c>
      <c r="T49" s="15" t="e">
        <f aca="false">100*NORMSDIST(S49)</f>
        <v>#N/A</v>
      </c>
      <c r="U49" s="14" t="e">
        <f aca="false">(POWER($C49/INDEX('tabla wxh'!$B$1:$D$93,$L49,2),INDEX('tabla wxh'!$B$1:$D$93,$L49,1))-1)/(INDEX('tabla wxh'!$B$1:$D$93,$L49,1)*INDEX('tabla wxh'!$B$1:$D$93,$L49,3))</f>
        <v>#N/A</v>
      </c>
      <c r="V49" s="15" t="e">
        <f aca="false">100*NORMSDIST(U49)</f>
        <v>#N/A</v>
      </c>
      <c r="W49" s="14" t="e">
        <f aca="false">(POWER($B49/INDEX('tabla estatura'!$C$1:$E$75,1+$K49,2),INDEX('tabla estatura'!$C$1:$E$75,1+$K49,1))-1)/(INDEX('tabla estatura'!$C$1:$E$75,1+$K49,1)*INDEX('tabla estatura'!$C$1:$E$75,1+$K49,3))</f>
        <v>#N/A</v>
      </c>
      <c r="X49" s="51" t="e">
        <f aca="false">(POWER($C49/INDEX('tabla peso'!$C$1:$E$75,1+$K49,2),INDEX('tabla peso'!$C$1:$E$75,1+$K49,1))-1)/(INDEX('tabla peso'!$C$1:$E$75,1+$K49,1)*INDEX('tabla peso'!$C$1:$E$75,1+$K49,3))</f>
        <v>#N/A</v>
      </c>
      <c r="Y49" s="51" t="e">
        <f aca="false">(POWER($D49/INDEX('tabla bmi'!$C$1:$E$75,1+$K49,2),INDEX('tabla bmi'!$C$1:$E$75,1+$K49,1))-1)/(INDEX('tabla bmi'!$C$1:$E$75,1+$K49,1)*INDEX('tabla bmi'!$C$1:$E$75,1+$K49,3))</f>
        <v>#N/A</v>
      </c>
      <c r="Z49" s="14" t="e">
        <f aca="false">(POWER($C49/INDEX('tabla wxh'!$B$1:$D$93,1+$L49,2),INDEX('tabla wxh'!$B$1:$D$93,1+$L49,1))-1)/(INDEX('tabla wxh'!$B$1:$D$93,1+$L49,1)*INDEX('tabla wxh'!$B$1:$D$93,1+$L49,3))</f>
        <v>#N/A</v>
      </c>
    </row>
    <row r="50" s="13" customFormat="true" ht="12.75" hidden="false" customHeight="false" outlineLevel="0" collapsed="false">
      <c r="A50" s="18"/>
      <c r="B50" s="54"/>
      <c r="C50" s="53"/>
      <c r="D50" s="53"/>
      <c r="E50" s="63" t="str">
        <f aca="false">IF(A50-$B$1&gt;0,(A50-$B$1)/365.25,"")</f>
        <v/>
      </c>
      <c r="F50" s="49" t="str">
        <f aca="false">IF(AND(B50&gt;0,C50&gt;0),IF(B50&gt;=76.5,INDEX('tabla wxh'!C$1:C$93,L50)*(1-N50)+N50*INDEX('tabla wxh'!C$1:C$93,1+L50),"no procede"),"")</f>
        <v/>
      </c>
      <c r="G50" s="9" t="str">
        <f aca="false">IF(AND(B50&gt;0,C50&gt;0),(1-M50)*P50+100*M50*(NORMSDIST(W50)),"")</f>
        <v/>
      </c>
      <c r="H50" s="10" t="str">
        <f aca="false">IF(AND(B50&gt;0,C50&gt;0),(1-M50)*R50+100*M50*(NORMSDIST(X50)),"")</f>
        <v/>
      </c>
      <c r="I50" s="10" t="str">
        <f aca="false">IF(AND(B50&gt;0,C50&gt;0),(1-M50)*T50+100*M50*(NORMSDIST(Y50)),"")</f>
        <v/>
      </c>
      <c r="J50" s="11" t="str">
        <f aca="false">IF(AND(C50&gt;0,D50&gt;0),IF(B50&gt;=76.5,(1-N50)*V50+100*N50*(NORMSDIST(Z50)),"no procede"),"")</f>
        <v/>
      </c>
      <c r="K50" s="12" t="e">
        <f aca="false">IF(E50&gt;=0.5,1+MATCH(E50,'tabla estatura'!$F$2:$F$38),2)+37*EXACT($E$1,"M")</f>
        <v>#N/A</v>
      </c>
      <c r="L50" s="12" t="e">
        <f aca="false">IF(EXACT($E$1,"M"),47+MATCH(B50,'tabla wxh'!$E$48:$E$93),1+MATCH(B50,'tabla wxh'!$E$2:$E$47))</f>
        <v>#N/A</v>
      </c>
      <c r="M50" s="50" t="e">
        <f aca="false">IF(E50&gt;=0.5,E50*12-(K50-2.5-37*EXACT($E$1,"M")),E50*2)</f>
        <v>#VALUE!</v>
      </c>
      <c r="N50" s="50" t="e">
        <f aca="false">B50-(76.5+(L50-2-46*EXACT($E$1,"M")))</f>
        <v>#N/A</v>
      </c>
      <c r="O50" s="14" t="e">
        <f aca="false">(POWER($B50/INDEX('tabla estatura'!$C$1:$E$75,$K50,2),INDEX('tabla estatura'!$C$1:$E$75,$K50,1))-1)/(INDEX('tabla estatura'!$C$1:$E$75,$K50,1)*INDEX('tabla estatura'!$C$1:$E$75,$K50,3))</f>
        <v>#N/A</v>
      </c>
      <c r="P50" s="15" t="e">
        <f aca="false">100*NORMSDIST(O50)</f>
        <v>#N/A</v>
      </c>
      <c r="Q50" s="14" t="e">
        <f aca="false">(POWER($C50/INDEX('tabla peso'!$C$1:$E$75,$K50,2),INDEX('tabla peso'!$C$1:$E$75,$K50,1))-1)/(INDEX('tabla peso'!$C$1:$E$75,$K50,1)*INDEX('tabla peso'!$C$1:$E$75,$K50,3))</f>
        <v>#N/A</v>
      </c>
      <c r="R50" s="15" t="e">
        <f aca="false">100*NORMSDIST(Q50)</f>
        <v>#N/A</v>
      </c>
      <c r="S50" s="14" t="e">
        <f aca="false">(POWER($D50/INDEX('tabla bmi'!$C$1:$E$75,$K50,2),INDEX('tabla bmi'!$C$1:$E$75,$K50,1))-1)/(INDEX('tabla bmi'!$C$1:$E$75,$K50,1)*INDEX('tabla bmi'!$C$1:$E$75,$K50,3))</f>
        <v>#N/A</v>
      </c>
      <c r="T50" s="15" t="e">
        <f aca="false">100*NORMSDIST(S50)</f>
        <v>#N/A</v>
      </c>
      <c r="U50" s="14" t="e">
        <f aca="false">(POWER($C50/INDEX('tabla wxh'!$B$1:$D$93,$L50,2),INDEX('tabla wxh'!$B$1:$D$93,$L50,1))-1)/(INDEX('tabla wxh'!$B$1:$D$93,$L50,1)*INDEX('tabla wxh'!$B$1:$D$93,$L50,3))</f>
        <v>#N/A</v>
      </c>
      <c r="V50" s="15" t="e">
        <f aca="false">100*NORMSDIST(U50)</f>
        <v>#N/A</v>
      </c>
      <c r="W50" s="14" t="e">
        <f aca="false">(POWER($B50/INDEX('tabla estatura'!$C$1:$E$75,1+$K50,2),INDEX('tabla estatura'!$C$1:$E$75,1+$K50,1))-1)/(INDEX('tabla estatura'!$C$1:$E$75,1+$K50,1)*INDEX('tabla estatura'!$C$1:$E$75,1+$K50,3))</f>
        <v>#N/A</v>
      </c>
      <c r="X50" s="51" t="e">
        <f aca="false">(POWER($C50/INDEX('tabla peso'!$C$1:$E$75,1+$K50,2),INDEX('tabla peso'!$C$1:$E$75,1+$K50,1))-1)/(INDEX('tabla peso'!$C$1:$E$75,1+$K50,1)*INDEX('tabla peso'!$C$1:$E$75,1+$K50,3))</f>
        <v>#N/A</v>
      </c>
      <c r="Y50" s="51" t="e">
        <f aca="false">(POWER($D50/INDEX('tabla bmi'!$C$1:$E$75,1+$K50,2),INDEX('tabla bmi'!$C$1:$E$75,1+$K50,1))-1)/(INDEX('tabla bmi'!$C$1:$E$75,1+$K50,1)*INDEX('tabla bmi'!$C$1:$E$75,1+$K50,3))</f>
        <v>#N/A</v>
      </c>
      <c r="Z50" s="14" t="e">
        <f aca="false">(POWER($C50/INDEX('tabla wxh'!$B$1:$D$93,1+$L50,2),INDEX('tabla wxh'!$B$1:$D$93,1+$L50,1))-1)/(INDEX('tabla wxh'!$B$1:$D$93,1+$L50,1)*INDEX('tabla wxh'!$B$1:$D$93,1+$L50,3))</f>
        <v>#N/A</v>
      </c>
    </row>
    <row r="51" s="13" customFormat="true" ht="12.75" hidden="false" customHeight="false" outlineLevel="0" collapsed="false">
      <c r="A51" s="18"/>
      <c r="B51" s="54"/>
      <c r="C51" s="53"/>
      <c r="D51" s="53"/>
      <c r="E51" s="63" t="str">
        <f aca="false">IF(A51-$B$1&gt;0,(A51-$B$1)/365.25,"")</f>
        <v/>
      </c>
      <c r="F51" s="49" t="str">
        <f aca="false">IF(AND(B51&gt;0,C51&gt;0),IF(B51&gt;=76.5,INDEX('tabla wxh'!C$1:C$93,L51)*(1-N51)+N51*INDEX('tabla wxh'!C$1:C$93,1+L51),"no procede"),"")</f>
        <v/>
      </c>
      <c r="G51" s="9" t="str">
        <f aca="false">IF(AND(B51&gt;0,C51&gt;0),(1-M51)*P51+100*M51*(NORMSDIST(W51)),"")</f>
        <v/>
      </c>
      <c r="H51" s="10" t="str">
        <f aca="false">IF(AND(B51&gt;0,C51&gt;0),(1-M51)*R51+100*M51*(NORMSDIST(X51)),"")</f>
        <v/>
      </c>
      <c r="I51" s="10" t="str">
        <f aca="false">IF(AND(B51&gt;0,C51&gt;0),(1-M51)*T51+100*M51*(NORMSDIST(Y51)),"")</f>
        <v/>
      </c>
      <c r="J51" s="11" t="str">
        <f aca="false">IF(AND(C51&gt;0,D51&gt;0),IF(B51&gt;=76.5,(1-N51)*V51+100*N51*(NORMSDIST(Z51)),"no procede"),"")</f>
        <v/>
      </c>
      <c r="K51" s="12" t="e">
        <f aca="false">IF(E51&gt;=0.5,1+MATCH(E51,'tabla estatura'!$F$2:$F$38),2)+37*EXACT($E$1,"M")</f>
        <v>#N/A</v>
      </c>
      <c r="L51" s="12" t="e">
        <f aca="false">IF(EXACT($E$1,"M"),47+MATCH(B51,'tabla wxh'!$E$48:$E$93),1+MATCH(B51,'tabla wxh'!$E$2:$E$47))</f>
        <v>#N/A</v>
      </c>
      <c r="M51" s="50" t="e">
        <f aca="false">IF(E51&gt;=0.5,E51*12-(K51-2.5-37*EXACT($E$1,"M")),E51*2)</f>
        <v>#VALUE!</v>
      </c>
      <c r="N51" s="50" t="e">
        <f aca="false">B51-(76.5+(L51-2-46*EXACT($E$1,"M")))</f>
        <v>#N/A</v>
      </c>
      <c r="O51" s="14" t="e">
        <f aca="false">(POWER($B51/INDEX('tabla estatura'!$C$1:$E$75,$K51,2),INDEX('tabla estatura'!$C$1:$E$75,$K51,1))-1)/(INDEX('tabla estatura'!$C$1:$E$75,$K51,1)*INDEX('tabla estatura'!$C$1:$E$75,$K51,3))</f>
        <v>#N/A</v>
      </c>
      <c r="P51" s="15" t="e">
        <f aca="false">100*NORMSDIST(O51)</f>
        <v>#N/A</v>
      </c>
      <c r="Q51" s="14" t="e">
        <f aca="false">(POWER($C51/INDEX('tabla peso'!$C$1:$E$75,$K51,2),INDEX('tabla peso'!$C$1:$E$75,$K51,1))-1)/(INDEX('tabla peso'!$C$1:$E$75,$K51,1)*INDEX('tabla peso'!$C$1:$E$75,$K51,3))</f>
        <v>#N/A</v>
      </c>
      <c r="R51" s="15" t="e">
        <f aca="false">100*NORMSDIST(Q51)</f>
        <v>#N/A</v>
      </c>
      <c r="S51" s="14" t="e">
        <f aca="false">(POWER($D51/INDEX('tabla bmi'!$C$1:$E$75,$K51,2),INDEX('tabla bmi'!$C$1:$E$75,$K51,1))-1)/(INDEX('tabla bmi'!$C$1:$E$75,$K51,1)*INDEX('tabla bmi'!$C$1:$E$75,$K51,3))</f>
        <v>#N/A</v>
      </c>
      <c r="T51" s="15" t="e">
        <f aca="false">100*NORMSDIST(S51)</f>
        <v>#N/A</v>
      </c>
      <c r="U51" s="14" t="e">
        <f aca="false">(POWER($C51/INDEX('tabla wxh'!$B$1:$D$93,$L51,2),INDEX('tabla wxh'!$B$1:$D$93,$L51,1))-1)/(INDEX('tabla wxh'!$B$1:$D$93,$L51,1)*INDEX('tabla wxh'!$B$1:$D$93,$L51,3))</f>
        <v>#N/A</v>
      </c>
      <c r="V51" s="15" t="e">
        <f aca="false">100*NORMSDIST(U51)</f>
        <v>#N/A</v>
      </c>
      <c r="W51" s="14" t="e">
        <f aca="false">(POWER($B51/INDEX('tabla estatura'!$C$1:$E$75,1+$K51,2),INDEX('tabla estatura'!$C$1:$E$75,1+$K51,1))-1)/(INDEX('tabla estatura'!$C$1:$E$75,1+$K51,1)*INDEX('tabla estatura'!$C$1:$E$75,1+$K51,3))</f>
        <v>#N/A</v>
      </c>
      <c r="X51" s="51" t="e">
        <f aca="false">(POWER($C51/INDEX('tabla peso'!$C$1:$E$75,1+$K51,2),INDEX('tabla peso'!$C$1:$E$75,1+$K51,1))-1)/(INDEX('tabla peso'!$C$1:$E$75,1+$K51,1)*INDEX('tabla peso'!$C$1:$E$75,1+$K51,3))</f>
        <v>#N/A</v>
      </c>
      <c r="Y51" s="51" t="e">
        <f aca="false">(POWER($D51/INDEX('tabla bmi'!$C$1:$E$75,1+$K51,2),INDEX('tabla bmi'!$C$1:$E$75,1+$K51,1))-1)/(INDEX('tabla bmi'!$C$1:$E$75,1+$K51,1)*INDEX('tabla bmi'!$C$1:$E$75,1+$K51,3))</f>
        <v>#N/A</v>
      </c>
      <c r="Z51" s="14" t="e">
        <f aca="false">(POWER($C51/INDEX('tabla wxh'!$B$1:$D$93,1+$L51,2),INDEX('tabla wxh'!$B$1:$D$93,1+$L51,1))-1)/(INDEX('tabla wxh'!$B$1:$D$93,1+$L51,1)*INDEX('tabla wxh'!$B$1:$D$93,1+$L51,3))</f>
        <v>#N/A</v>
      </c>
    </row>
    <row r="52" s="13" customFormat="true" ht="12.75" hidden="false" customHeight="false" outlineLevel="0" collapsed="false">
      <c r="A52" s="18"/>
      <c r="B52" s="54"/>
      <c r="C52" s="53"/>
      <c r="D52" s="53"/>
      <c r="E52" s="63" t="str">
        <f aca="false">IF(A52-$B$1&gt;0,(A52-$B$1)/365.25,"")</f>
        <v/>
      </c>
      <c r="F52" s="49" t="str">
        <f aca="false">IF(AND(B52&gt;0,C52&gt;0),IF(B52&gt;=76.5,INDEX('tabla wxh'!C$1:C$93,L52)*(1-N52)+N52*INDEX('tabla wxh'!C$1:C$93,1+L52),"no procede"),"")</f>
        <v/>
      </c>
      <c r="G52" s="9" t="str">
        <f aca="false">IF(AND(B52&gt;0,C52&gt;0),(1-M52)*P52+100*M52*(NORMSDIST(W52)),"")</f>
        <v/>
      </c>
      <c r="H52" s="10" t="str">
        <f aca="false">IF(AND(B52&gt;0,C52&gt;0),(1-M52)*R52+100*M52*(NORMSDIST(X52)),"")</f>
        <v/>
      </c>
      <c r="I52" s="10" t="str">
        <f aca="false">IF(AND(B52&gt;0,C52&gt;0),(1-M52)*T52+100*M52*(NORMSDIST(Y52)),"")</f>
        <v/>
      </c>
      <c r="J52" s="11" t="str">
        <f aca="false">IF(AND(C52&gt;0,D52&gt;0),IF(B52&gt;=76.5,(1-N52)*V52+100*N52*(NORMSDIST(Z52)),"no procede"),"")</f>
        <v/>
      </c>
      <c r="K52" s="12" t="e">
        <f aca="false">IF(E52&gt;=0.5,1+MATCH(E52,'tabla estatura'!$F$2:$F$38),2)+37*EXACT($E$1,"M")</f>
        <v>#N/A</v>
      </c>
      <c r="L52" s="12" t="e">
        <f aca="false">IF(EXACT($E$1,"M"),47+MATCH(B52,'tabla wxh'!$E$48:$E$93),1+MATCH(B52,'tabla wxh'!$E$2:$E$47))</f>
        <v>#N/A</v>
      </c>
      <c r="M52" s="50" t="e">
        <f aca="false">IF(E52&gt;=0.5,E52*12-(K52-2.5-37*EXACT($E$1,"M")),E52*2)</f>
        <v>#VALUE!</v>
      </c>
      <c r="N52" s="50" t="e">
        <f aca="false">B52-(76.5+(L52-2-46*EXACT($E$1,"M")))</f>
        <v>#N/A</v>
      </c>
      <c r="O52" s="14" t="e">
        <f aca="false">(POWER($B52/INDEX('tabla estatura'!$C$1:$E$75,$K52,2),INDEX('tabla estatura'!$C$1:$E$75,$K52,1))-1)/(INDEX('tabla estatura'!$C$1:$E$75,$K52,1)*INDEX('tabla estatura'!$C$1:$E$75,$K52,3))</f>
        <v>#N/A</v>
      </c>
      <c r="P52" s="15" t="e">
        <f aca="false">100*NORMSDIST(O52)</f>
        <v>#N/A</v>
      </c>
      <c r="Q52" s="14" t="e">
        <f aca="false">(POWER($C52/INDEX('tabla peso'!$C$1:$E$75,$K52,2),INDEX('tabla peso'!$C$1:$E$75,$K52,1))-1)/(INDEX('tabla peso'!$C$1:$E$75,$K52,1)*INDEX('tabla peso'!$C$1:$E$75,$K52,3))</f>
        <v>#N/A</v>
      </c>
      <c r="R52" s="15" t="e">
        <f aca="false">100*NORMSDIST(Q52)</f>
        <v>#N/A</v>
      </c>
      <c r="S52" s="14" t="e">
        <f aca="false">(POWER($D52/INDEX('tabla bmi'!$C$1:$E$75,$K52,2),INDEX('tabla bmi'!$C$1:$E$75,$K52,1))-1)/(INDEX('tabla bmi'!$C$1:$E$75,$K52,1)*INDEX('tabla bmi'!$C$1:$E$75,$K52,3))</f>
        <v>#N/A</v>
      </c>
      <c r="T52" s="15" t="e">
        <f aca="false">100*NORMSDIST(S52)</f>
        <v>#N/A</v>
      </c>
      <c r="U52" s="14" t="e">
        <f aca="false">(POWER($C52/INDEX('tabla wxh'!$B$1:$D$93,$L52,2),INDEX('tabla wxh'!$B$1:$D$93,$L52,1))-1)/(INDEX('tabla wxh'!$B$1:$D$93,$L52,1)*INDEX('tabla wxh'!$B$1:$D$93,$L52,3))</f>
        <v>#N/A</v>
      </c>
      <c r="V52" s="15" t="e">
        <f aca="false">100*NORMSDIST(U52)</f>
        <v>#N/A</v>
      </c>
      <c r="W52" s="14" t="e">
        <f aca="false">(POWER($B52/INDEX('tabla estatura'!$C$1:$E$75,1+$K52,2),INDEX('tabla estatura'!$C$1:$E$75,1+$K52,1))-1)/(INDEX('tabla estatura'!$C$1:$E$75,1+$K52,1)*INDEX('tabla estatura'!$C$1:$E$75,1+$K52,3))</f>
        <v>#N/A</v>
      </c>
      <c r="X52" s="51" t="e">
        <f aca="false">(POWER($C52/INDEX('tabla peso'!$C$1:$E$75,1+$K52,2),INDEX('tabla peso'!$C$1:$E$75,1+$K52,1))-1)/(INDEX('tabla peso'!$C$1:$E$75,1+$K52,1)*INDEX('tabla peso'!$C$1:$E$75,1+$K52,3))</f>
        <v>#N/A</v>
      </c>
      <c r="Y52" s="51" t="e">
        <f aca="false">(POWER($D52/INDEX('tabla bmi'!$C$1:$E$75,1+$K52,2),INDEX('tabla bmi'!$C$1:$E$75,1+$K52,1))-1)/(INDEX('tabla bmi'!$C$1:$E$75,1+$K52,1)*INDEX('tabla bmi'!$C$1:$E$75,1+$K52,3))</f>
        <v>#N/A</v>
      </c>
      <c r="Z52" s="14" t="e">
        <f aca="false">(POWER($C52/INDEX('tabla wxh'!$B$1:$D$93,1+$L52,2),INDEX('tabla wxh'!$B$1:$D$93,1+$L52,1))-1)/(INDEX('tabla wxh'!$B$1:$D$93,1+$L52,1)*INDEX('tabla wxh'!$B$1:$D$93,1+$L52,3))</f>
        <v>#N/A</v>
      </c>
    </row>
    <row r="53" s="13" customFormat="true" ht="12.75" hidden="false" customHeight="false" outlineLevel="0" collapsed="false">
      <c r="A53" s="18"/>
      <c r="B53" s="54"/>
      <c r="C53" s="53"/>
      <c r="D53" s="53"/>
      <c r="E53" s="63" t="str">
        <f aca="false">IF(A53-$B$1&gt;0,(A53-$B$1)/365.25,"")</f>
        <v/>
      </c>
      <c r="F53" s="49" t="str">
        <f aca="false">IF(AND(B53&gt;0,C53&gt;0),IF(B53&gt;=76.5,INDEX('tabla wxh'!C$1:C$93,L53)*(1-N53)+N53*INDEX('tabla wxh'!C$1:C$93,1+L53),"no procede"),"")</f>
        <v/>
      </c>
      <c r="G53" s="9" t="str">
        <f aca="false">IF(AND(B53&gt;0,C53&gt;0),(1-M53)*P53+100*M53*(NORMSDIST(W53)),"")</f>
        <v/>
      </c>
      <c r="H53" s="10" t="str">
        <f aca="false">IF(AND(B53&gt;0,C53&gt;0),(1-M53)*R53+100*M53*(NORMSDIST(X53)),"")</f>
        <v/>
      </c>
      <c r="I53" s="10" t="str">
        <f aca="false">IF(AND(B53&gt;0,C53&gt;0),(1-M53)*T53+100*M53*(NORMSDIST(Y53)),"")</f>
        <v/>
      </c>
      <c r="J53" s="11" t="str">
        <f aca="false">IF(AND(C53&gt;0,D53&gt;0),IF(B53&gt;=76.5,(1-N53)*V53+100*N53*(NORMSDIST(Z53)),"no procede"),"")</f>
        <v/>
      </c>
      <c r="K53" s="12" t="e">
        <f aca="false">IF(E53&gt;=0.5,1+MATCH(E53,'tabla estatura'!$F$2:$F$38),2)+37*EXACT($E$1,"M")</f>
        <v>#N/A</v>
      </c>
      <c r="L53" s="12" t="e">
        <f aca="false">IF(EXACT($E$1,"M"),47+MATCH(B53,'tabla wxh'!$E$48:$E$93),1+MATCH(B53,'tabla wxh'!$E$2:$E$47))</f>
        <v>#N/A</v>
      </c>
      <c r="M53" s="50" t="e">
        <f aca="false">IF(E53&gt;=0.5,E53*12-(K53-2.5-37*EXACT($E$1,"M")),E53*2)</f>
        <v>#VALUE!</v>
      </c>
      <c r="N53" s="50" t="e">
        <f aca="false">B53-(76.5+(L53-2-46*EXACT($E$1,"M")))</f>
        <v>#N/A</v>
      </c>
      <c r="O53" s="14" t="e">
        <f aca="false">(POWER($B53/INDEX('tabla estatura'!$C$1:$E$75,$K53,2),INDEX('tabla estatura'!$C$1:$E$75,$K53,1))-1)/(INDEX('tabla estatura'!$C$1:$E$75,$K53,1)*INDEX('tabla estatura'!$C$1:$E$75,$K53,3))</f>
        <v>#N/A</v>
      </c>
      <c r="P53" s="15" t="e">
        <f aca="false">100*NORMSDIST(O53)</f>
        <v>#N/A</v>
      </c>
      <c r="Q53" s="14" t="e">
        <f aca="false">(POWER($C53/INDEX('tabla peso'!$C$1:$E$75,$K53,2),INDEX('tabla peso'!$C$1:$E$75,$K53,1))-1)/(INDEX('tabla peso'!$C$1:$E$75,$K53,1)*INDEX('tabla peso'!$C$1:$E$75,$K53,3))</f>
        <v>#N/A</v>
      </c>
      <c r="R53" s="15" t="e">
        <f aca="false">100*NORMSDIST(Q53)</f>
        <v>#N/A</v>
      </c>
      <c r="S53" s="14" t="e">
        <f aca="false">(POWER($D53/INDEX('tabla bmi'!$C$1:$E$75,$K53,2),INDEX('tabla bmi'!$C$1:$E$75,$K53,1))-1)/(INDEX('tabla bmi'!$C$1:$E$75,$K53,1)*INDEX('tabla bmi'!$C$1:$E$75,$K53,3))</f>
        <v>#N/A</v>
      </c>
      <c r="T53" s="15" t="e">
        <f aca="false">100*NORMSDIST(S53)</f>
        <v>#N/A</v>
      </c>
      <c r="U53" s="14" t="e">
        <f aca="false">(POWER($C53/INDEX('tabla wxh'!$B$1:$D$93,$L53,2),INDEX('tabla wxh'!$B$1:$D$93,$L53,1))-1)/(INDEX('tabla wxh'!$B$1:$D$93,$L53,1)*INDEX('tabla wxh'!$B$1:$D$93,$L53,3))</f>
        <v>#N/A</v>
      </c>
      <c r="V53" s="15" t="e">
        <f aca="false">100*NORMSDIST(U53)</f>
        <v>#N/A</v>
      </c>
      <c r="W53" s="14" t="e">
        <f aca="false">(POWER($B53/INDEX('tabla estatura'!$C$1:$E$75,1+$K53,2),INDEX('tabla estatura'!$C$1:$E$75,1+$K53,1))-1)/(INDEX('tabla estatura'!$C$1:$E$75,1+$K53,1)*INDEX('tabla estatura'!$C$1:$E$75,1+$K53,3))</f>
        <v>#N/A</v>
      </c>
      <c r="X53" s="51" t="e">
        <f aca="false">(POWER($C53/INDEX('tabla peso'!$C$1:$E$75,1+$K53,2),INDEX('tabla peso'!$C$1:$E$75,1+$K53,1))-1)/(INDEX('tabla peso'!$C$1:$E$75,1+$K53,1)*INDEX('tabla peso'!$C$1:$E$75,1+$K53,3))</f>
        <v>#N/A</v>
      </c>
      <c r="Y53" s="51" t="e">
        <f aca="false">(POWER($D53/INDEX('tabla bmi'!$C$1:$E$75,1+$K53,2),INDEX('tabla bmi'!$C$1:$E$75,1+$K53,1))-1)/(INDEX('tabla bmi'!$C$1:$E$75,1+$K53,1)*INDEX('tabla bmi'!$C$1:$E$75,1+$K53,3))</f>
        <v>#N/A</v>
      </c>
      <c r="Z53" s="14" t="e">
        <f aca="false">(POWER($C53/INDEX('tabla wxh'!$B$1:$D$93,1+$L53,2),INDEX('tabla wxh'!$B$1:$D$93,1+$L53,1))-1)/(INDEX('tabla wxh'!$B$1:$D$93,1+$L53,1)*INDEX('tabla wxh'!$B$1:$D$93,1+$L53,3))</f>
        <v>#N/A</v>
      </c>
    </row>
    <row r="54" s="13" customFormat="true" ht="12.75" hidden="false" customHeight="false" outlineLevel="0" collapsed="false">
      <c r="A54" s="18"/>
      <c r="B54" s="54"/>
      <c r="C54" s="53"/>
      <c r="D54" s="53"/>
      <c r="E54" s="63" t="str">
        <f aca="false">IF(A54-$B$1&gt;0,(A54-$B$1)/365.25,"")</f>
        <v/>
      </c>
      <c r="F54" s="49" t="str">
        <f aca="false">IF(AND(B54&gt;0,C54&gt;0),IF(B54&gt;=76.5,INDEX('tabla wxh'!C$1:C$93,L54)*(1-N54)+N54*INDEX('tabla wxh'!C$1:C$93,1+L54),"no procede"),"")</f>
        <v/>
      </c>
      <c r="G54" s="9" t="str">
        <f aca="false">IF(AND(B54&gt;0,C54&gt;0),(1-M54)*P54+100*M54*(NORMSDIST(W54)),"")</f>
        <v/>
      </c>
      <c r="H54" s="10" t="str">
        <f aca="false">IF(AND(B54&gt;0,C54&gt;0),(1-M54)*R54+100*M54*(NORMSDIST(X54)),"")</f>
        <v/>
      </c>
      <c r="I54" s="10" t="str">
        <f aca="false">IF(AND(B54&gt;0,C54&gt;0),(1-M54)*T54+100*M54*(NORMSDIST(Y54)),"")</f>
        <v/>
      </c>
      <c r="J54" s="11" t="str">
        <f aca="false">IF(AND(C54&gt;0,D54&gt;0),IF(B54&gt;=76.5,(1-N54)*V54+100*N54*(NORMSDIST(Z54)),"no procede"),"")</f>
        <v/>
      </c>
      <c r="K54" s="12" t="e">
        <f aca="false">IF(E54&gt;=0.5,1+MATCH(E54,'tabla estatura'!$F$2:$F$38),2)+37*EXACT($E$1,"M")</f>
        <v>#N/A</v>
      </c>
      <c r="L54" s="12" t="e">
        <f aca="false">IF(EXACT($E$1,"M"),47+MATCH(B54,'tabla wxh'!$E$48:$E$93),1+MATCH(B54,'tabla wxh'!$E$2:$E$47))</f>
        <v>#N/A</v>
      </c>
      <c r="M54" s="50" t="e">
        <f aca="false">IF(E54&gt;=0.5,E54*12-(K54-2.5-37*EXACT($E$1,"M")),E54*2)</f>
        <v>#VALUE!</v>
      </c>
      <c r="N54" s="50" t="e">
        <f aca="false">B54-(76.5+(L54-2-46*EXACT($E$1,"M")))</f>
        <v>#N/A</v>
      </c>
      <c r="O54" s="14" t="e">
        <f aca="false">(POWER($B54/INDEX('tabla estatura'!$C$1:$E$75,$K54,2),INDEX('tabla estatura'!$C$1:$E$75,$K54,1))-1)/(INDEX('tabla estatura'!$C$1:$E$75,$K54,1)*INDEX('tabla estatura'!$C$1:$E$75,$K54,3))</f>
        <v>#N/A</v>
      </c>
      <c r="P54" s="15" t="e">
        <f aca="false">100*NORMSDIST(O54)</f>
        <v>#N/A</v>
      </c>
      <c r="Q54" s="14" t="e">
        <f aca="false">(POWER($C54/INDEX('tabla peso'!$C$1:$E$75,$K54,2),INDEX('tabla peso'!$C$1:$E$75,$K54,1))-1)/(INDEX('tabla peso'!$C$1:$E$75,$K54,1)*INDEX('tabla peso'!$C$1:$E$75,$K54,3))</f>
        <v>#N/A</v>
      </c>
      <c r="R54" s="15" t="e">
        <f aca="false">100*NORMSDIST(Q54)</f>
        <v>#N/A</v>
      </c>
      <c r="S54" s="14" t="e">
        <f aca="false">(POWER($D54/INDEX('tabla bmi'!$C$1:$E$75,$K54,2),INDEX('tabla bmi'!$C$1:$E$75,$K54,1))-1)/(INDEX('tabla bmi'!$C$1:$E$75,$K54,1)*INDEX('tabla bmi'!$C$1:$E$75,$K54,3))</f>
        <v>#N/A</v>
      </c>
      <c r="T54" s="15" t="e">
        <f aca="false">100*NORMSDIST(S54)</f>
        <v>#N/A</v>
      </c>
      <c r="U54" s="14" t="e">
        <f aca="false">(POWER($C54/INDEX('tabla wxh'!$B$1:$D$93,$L54,2),INDEX('tabla wxh'!$B$1:$D$93,$L54,1))-1)/(INDEX('tabla wxh'!$B$1:$D$93,$L54,1)*INDEX('tabla wxh'!$B$1:$D$93,$L54,3))</f>
        <v>#N/A</v>
      </c>
      <c r="V54" s="15" t="e">
        <f aca="false">100*NORMSDIST(U54)</f>
        <v>#N/A</v>
      </c>
      <c r="W54" s="14" t="e">
        <f aca="false">(POWER($B54/INDEX('tabla estatura'!$C$1:$E$75,1+$K54,2),INDEX('tabla estatura'!$C$1:$E$75,1+$K54,1))-1)/(INDEX('tabla estatura'!$C$1:$E$75,1+$K54,1)*INDEX('tabla estatura'!$C$1:$E$75,1+$K54,3))</f>
        <v>#N/A</v>
      </c>
      <c r="X54" s="51" t="e">
        <f aca="false">(POWER($C54/INDEX('tabla peso'!$C$1:$E$75,1+$K54,2),INDEX('tabla peso'!$C$1:$E$75,1+$K54,1))-1)/(INDEX('tabla peso'!$C$1:$E$75,1+$K54,1)*INDEX('tabla peso'!$C$1:$E$75,1+$K54,3))</f>
        <v>#N/A</v>
      </c>
      <c r="Y54" s="51" t="e">
        <f aca="false">(POWER($D54/INDEX('tabla bmi'!$C$1:$E$75,1+$K54,2),INDEX('tabla bmi'!$C$1:$E$75,1+$K54,1))-1)/(INDEX('tabla bmi'!$C$1:$E$75,1+$K54,1)*INDEX('tabla bmi'!$C$1:$E$75,1+$K54,3))</f>
        <v>#N/A</v>
      </c>
      <c r="Z54" s="14" t="e">
        <f aca="false">(POWER($C54/INDEX('tabla wxh'!$B$1:$D$93,1+$L54,2),INDEX('tabla wxh'!$B$1:$D$93,1+$L54,1))-1)/(INDEX('tabla wxh'!$B$1:$D$93,1+$L54,1)*INDEX('tabla wxh'!$B$1:$D$93,1+$L54,3))</f>
        <v>#N/A</v>
      </c>
    </row>
    <row r="55" s="13" customFormat="true" ht="12.75" hidden="false" customHeight="false" outlineLevel="0" collapsed="false">
      <c r="A55" s="18"/>
      <c r="B55" s="54"/>
      <c r="C55" s="53"/>
      <c r="D55" s="53"/>
      <c r="E55" s="63" t="str">
        <f aca="false">IF(A55-$B$1&gt;0,(A55-$B$1)/365.25,"")</f>
        <v/>
      </c>
      <c r="F55" s="49" t="str">
        <f aca="false">IF(AND(B55&gt;0,C55&gt;0),IF(B55&gt;=76.5,INDEX('tabla wxh'!C$1:C$93,L55)*(1-N55)+N55*INDEX('tabla wxh'!C$1:C$93,1+L55),"no procede"),"")</f>
        <v/>
      </c>
      <c r="G55" s="9" t="str">
        <f aca="false">IF(AND(B55&gt;0,C55&gt;0),(1-M55)*P55+100*M55*(NORMSDIST(W55)),"")</f>
        <v/>
      </c>
      <c r="H55" s="10" t="str">
        <f aca="false">IF(AND(B55&gt;0,C55&gt;0),(1-M55)*R55+100*M55*(NORMSDIST(X55)),"")</f>
        <v/>
      </c>
      <c r="I55" s="10" t="str">
        <f aca="false">IF(AND(B55&gt;0,C55&gt;0),(1-M55)*T55+100*M55*(NORMSDIST(Y55)),"")</f>
        <v/>
      </c>
      <c r="J55" s="11" t="str">
        <f aca="false">IF(AND(C55&gt;0,D55&gt;0),IF(B55&gt;=76.5,(1-N55)*V55+100*N55*(NORMSDIST(Z55)),"no procede"),"")</f>
        <v/>
      </c>
      <c r="K55" s="12" t="e">
        <f aca="false">IF(E55&gt;=0.5,1+MATCH(E55,'tabla estatura'!$F$2:$F$38),2)+37*EXACT($E$1,"M")</f>
        <v>#N/A</v>
      </c>
      <c r="L55" s="12" t="e">
        <f aca="false">IF(EXACT($E$1,"M"),47+MATCH(B55,'tabla wxh'!$E$48:$E$93),1+MATCH(B55,'tabla wxh'!$E$2:$E$47))</f>
        <v>#N/A</v>
      </c>
      <c r="M55" s="50" t="e">
        <f aca="false">IF(E55&gt;=0.5,E55*12-(K55-2.5-37*EXACT($E$1,"M")),E55*2)</f>
        <v>#VALUE!</v>
      </c>
      <c r="N55" s="50" t="e">
        <f aca="false">B55-(76.5+(L55-2-46*EXACT($E$1,"M")))</f>
        <v>#N/A</v>
      </c>
      <c r="O55" s="14" t="e">
        <f aca="false">(POWER($B55/INDEX('tabla estatura'!$C$1:$E$75,$K55,2),INDEX('tabla estatura'!$C$1:$E$75,$K55,1))-1)/(INDEX('tabla estatura'!$C$1:$E$75,$K55,1)*INDEX('tabla estatura'!$C$1:$E$75,$K55,3))</f>
        <v>#N/A</v>
      </c>
      <c r="P55" s="15" t="e">
        <f aca="false">100*NORMSDIST(O55)</f>
        <v>#N/A</v>
      </c>
      <c r="Q55" s="14" t="e">
        <f aca="false">(POWER($C55/INDEX('tabla peso'!$C$1:$E$75,$K55,2),INDEX('tabla peso'!$C$1:$E$75,$K55,1))-1)/(INDEX('tabla peso'!$C$1:$E$75,$K55,1)*INDEX('tabla peso'!$C$1:$E$75,$K55,3))</f>
        <v>#N/A</v>
      </c>
      <c r="R55" s="15" t="e">
        <f aca="false">100*NORMSDIST(Q55)</f>
        <v>#N/A</v>
      </c>
      <c r="S55" s="14" t="e">
        <f aca="false">(POWER($D55/INDEX('tabla bmi'!$C$1:$E$75,$K55,2),INDEX('tabla bmi'!$C$1:$E$75,$K55,1))-1)/(INDEX('tabla bmi'!$C$1:$E$75,$K55,1)*INDEX('tabla bmi'!$C$1:$E$75,$K55,3))</f>
        <v>#N/A</v>
      </c>
      <c r="T55" s="15" t="e">
        <f aca="false">100*NORMSDIST(S55)</f>
        <v>#N/A</v>
      </c>
      <c r="U55" s="14" t="e">
        <f aca="false">(POWER($C55/INDEX('tabla wxh'!$B$1:$D$93,$L55,2),INDEX('tabla wxh'!$B$1:$D$93,$L55,1))-1)/(INDEX('tabla wxh'!$B$1:$D$93,$L55,1)*INDEX('tabla wxh'!$B$1:$D$93,$L55,3))</f>
        <v>#N/A</v>
      </c>
      <c r="V55" s="15" t="e">
        <f aca="false">100*NORMSDIST(U55)</f>
        <v>#N/A</v>
      </c>
      <c r="W55" s="14" t="e">
        <f aca="false">(POWER($B55/INDEX('tabla estatura'!$C$1:$E$75,1+$K55,2),INDEX('tabla estatura'!$C$1:$E$75,1+$K55,1))-1)/(INDEX('tabla estatura'!$C$1:$E$75,1+$K55,1)*INDEX('tabla estatura'!$C$1:$E$75,1+$K55,3))</f>
        <v>#N/A</v>
      </c>
      <c r="X55" s="51" t="e">
        <f aca="false">(POWER($C55/INDEX('tabla peso'!$C$1:$E$75,1+$K55,2),INDEX('tabla peso'!$C$1:$E$75,1+$K55,1))-1)/(INDEX('tabla peso'!$C$1:$E$75,1+$K55,1)*INDEX('tabla peso'!$C$1:$E$75,1+$K55,3))</f>
        <v>#N/A</v>
      </c>
      <c r="Y55" s="51" t="e">
        <f aca="false">(POWER($D55/INDEX('tabla bmi'!$C$1:$E$75,1+$K55,2),INDEX('tabla bmi'!$C$1:$E$75,1+$K55,1))-1)/(INDEX('tabla bmi'!$C$1:$E$75,1+$K55,1)*INDEX('tabla bmi'!$C$1:$E$75,1+$K55,3))</f>
        <v>#N/A</v>
      </c>
      <c r="Z55" s="14" t="e">
        <f aca="false">(POWER($C55/INDEX('tabla wxh'!$B$1:$D$93,1+$L55,2),INDEX('tabla wxh'!$B$1:$D$93,1+$L55,1))-1)/(INDEX('tabla wxh'!$B$1:$D$93,1+$L55,1)*INDEX('tabla wxh'!$B$1:$D$93,1+$L55,3))</f>
        <v>#N/A</v>
      </c>
    </row>
    <row r="56" s="13" customFormat="true" ht="12.75" hidden="false" customHeight="false" outlineLevel="0" collapsed="false">
      <c r="A56" s="18"/>
      <c r="B56" s="54"/>
      <c r="C56" s="53"/>
      <c r="D56" s="53"/>
      <c r="E56" s="63" t="str">
        <f aca="false">IF(A56-$B$1&gt;0,(A56-$B$1)/365.25,"")</f>
        <v/>
      </c>
      <c r="F56" s="49" t="str">
        <f aca="false">IF(AND(B56&gt;0,C56&gt;0),IF(B56&gt;=76.5,INDEX('tabla wxh'!C$1:C$93,L56)*(1-N56)+N56*INDEX('tabla wxh'!C$1:C$93,1+L56),"no procede"),"")</f>
        <v/>
      </c>
      <c r="G56" s="9" t="str">
        <f aca="false">IF(AND(B56&gt;0,C56&gt;0),(1-M56)*P56+100*M56*(NORMSDIST(W56)),"")</f>
        <v/>
      </c>
      <c r="H56" s="10" t="str">
        <f aca="false">IF(AND(B56&gt;0,C56&gt;0),(1-M56)*R56+100*M56*(NORMSDIST(X56)),"")</f>
        <v/>
      </c>
      <c r="I56" s="10" t="str">
        <f aca="false">IF(AND(B56&gt;0,C56&gt;0),(1-M56)*T56+100*M56*(NORMSDIST(Y56)),"")</f>
        <v/>
      </c>
      <c r="J56" s="11" t="str">
        <f aca="false">IF(AND(C56&gt;0,D56&gt;0),IF(B56&gt;=76.5,(1-N56)*V56+100*N56*(NORMSDIST(Z56)),"no procede"),"")</f>
        <v/>
      </c>
      <c r="K56" s="12" t="e">
        <f aca="false">IF(E56&gt;=0.5,1+MATCH(E56,'tabla estatura'!$F$2:$F$38),2)+37*EXACT($E$1,"M")</f>
        <v>#N/A</v>
      </c>
      <c r="L56" s="12" t="e">
        <f aca="false">IF(EXACT($E$1,"M"),47+MATCH(B56,'tabla wxh'!$E$48:$E$93),1+MATCH(B56,'tabla wxh'!$E$2:$E$47))</f>
        <v>#N/A</v>
      </c>
      <c r="M56" s="50" t="e">
        <f aca="false">IF(E56&gt;=0.5,E56*12-(K56-2.5-37*EXACT($E$1,"M")),E56*2)</f>
        <v>#VALUE!</v>
      </c>
      <c r="N56" s="50" t="e">
        <f aca="false">B56-(76.5+(L56-2-46*EXACT($E$1,"M")))</f>
        <v>#N/A</v>
      </c>
      <c r="O56" s="14" t="e">
        <f aca="false">(POWER($B56/INDEX('tabla estatura'!$C$1:$E$75,$K56,2),INDEX('tabla estatura'!$C$1:$E$75,$K56,1))-1)/(INDEX('tabla estatura'!$C$1:$E$75,$K56,1)*INDEX('tabla estatura'!$C$1:$E$75,$K56,3))</f>
        <v>#N/A</v>
      </c>
      <c r="P56" s="15" t="e">
        <f aca="false">100*NORMSDIST(O56)</f>
        <v>#N/A</v>
      </c>
      <c r="Q56" s="14" t="e">
        <f aca="false">(POWER($C56/INDEX('tabla peso'!$C$1:$E$75,$K56,2),INDEX('tabla peso'!$C$1:$E$75,$K56,1))-1)/(INDEX('tabla peso'!$C$1:$E$75,$K56,1)*INDEX('tabla peso'!$C$1:$E$75,$K56,3))</f>
        <v>#N/A</v>
      </c>
      <c r="R56" s="15" t="e">
        <f aca="false">100*NORMSDIST(Q56)</f>
        <v>#N/A</v>
      </c>
      <c r="S56" s="14" t="e">
        <f aca="false">(POWER($D56/INDEX('tabla bmi'!$C$1:$E$75,$K56,2),INDEX('tabla bmi'!$C$1:$E$75,$K56,1))-1)/(INDEX('tabla bmi'!$C$1:$E$75,$K56,1)*INDEX('tabla bmi'!$C$1:$E$75,$K56,3))</f>
        <v>#N/A</v>
      </c>
      <c r="T56" s="15" t="e">
        <f aca="false">100*NORMSDIST(S56)</f>
        <v>#N/A</v>
      </c>
      <c r="U56" s="14" t="e">
        <f aca="false">(POWER($C56/INDEX('tabla wxh'!$B$1:$D$93,$L56,2),INDEX('tabla wxh'!$B$1:$D$93,$L56,1))-1)/(INDEX('tabla wxh'!$B$1:$D$93,$L56,1)*INDEX('tabla wxh'!$B$1:$D$93,$L56,3))</f>
        <v>#N/A</v>
      </c>
      <c r="V56" s="15" t="e">
        <f aca="false">100*NORMSDIST(U56)</f>
        <v>#N/A</v>
      </c>
      <c r="W56" s="14" t="e">
        <f aca="false">(POWER($B56/INDEX('tabla estatura'!$C$1:$E$75,1+$K56,2),INDEX('tabla estatura'!$C$1:$E$75,1+$K56,1))-1)/(INDEX('tabla estatura'!$C$1:$E$75,1+$K56,1)*INDEX('tabla estatura'!$C$1:$E$75,1+$K56,3))</f>
        <v>#N/A</v>
      </c>
      <c r="X56" s="51" t="e">
        <f aca="false">(POWER($C56/INDEX('tabla peso'!$C$1:$E$75,1+$K56,2),INDEX('tabla peso'!$C$1:$E$75,1+$K56,1))-1)/(INDEX('tabla peso'!$C$1:$E$75,1+$K56,1)*INDEX('tabla peso'!$C$1:$E$75,1+$K56,3))</f>
        <v>#N/A</v>
      </c>
      <c r="Y56" s="51" t="e">
        <f aca="false">(POWER($D56/INDEX('tabla bmi'!$C$1:$E$75,1+$K56,2),INDEX('tabla bmi'!$C$1:$E$75,1+$K56,1))-1)/(INDEX('tabla bmi'!$C$1:$E$75,1+$K56,1)*INDEX('tabla bmi'!$C$1:$E$75,1+$K56,3))</f>
        <v>#N/A</v>
      </c>
      <c r="Z56" s="14" t="e">
        <f aca="false">(POWER($C56/INDEX('tabla wxh'!$B$1:$D$93,1+$L56,2),INDEX('tabla wxh'!$B$1:$D$93,1+$L56,1))-1)/(INDEX('tabla wxh'!$B$1:$D$93,1+$L56,1)*INDEX('tabla wxh'!$B$1:$D$93,1+$L56,3))</f>
        <v>#N/A</v>
      </c>
    </row>
    <row r="57" s="13" customFormat="true" ht="12.75" hidden="false" customHeight="false" outlineLevel="0" collapsed="false">
      <c r="A57" s="18"/>
      <c r="B57" s="54"/>
      <c r="C57" s="53"/>
      <c r="D57" s="53"/>
      <c r="E57" s="63" t="str">
        <f aca="false">IF(A57-$B$1&gt;0,(A57-$B$1)/365.25,"")</f>
        <v/>
      </c>
      <c r="F57" s="49" t="str">
        <f aca="false">IF(AND(B57&gt;0,C57&gt;0),IF(B57&gt;=76.5,INDEX('tabla wxh'!C$1:C$93,L57)*(1-N57)+N57*INDEX('tabla wxh'!C$1:C$93,1+L57),"no procede"),"")</f>
        <v/>
      </c>
      <c r="G57" s="9" t="str">
        <f aca="false">IF(AND(B57&gt;0,C57&gt;0),(1-M57)*P57+100*M57*(NORMSDIST(W57)),"")</f>
        <v/>
      </c>
      <c r="H57" s="10" t="str">
        <f aca="false">IF(AND(B57&gt;0,C57&gt;0),(1-M57)*R57+100*M57*(NORMSDIST(X57)),"")</f>
        <v/>
      </c>
      <c r="I57" s="10" t="str">
        <f aca="false">IF(AND(B57&gt;0,C57&gt;0),(1-M57)*T57+100*M57*(NORMSDIST(Y57)),"")</f>
        <v/>
      </c>
      <c r="J57" s="11" t="str">
        <f aca="false">IF(AND(C57&gt;0,D57&gt;0),IF(B57&gt;=76.5,(1-N57)*V57+100*N57*(NORMSDIST(Z57)),"no procede"),"")</f>
        <v/>
      </c>
      <c r="K57" s="12" t="e">
        <f aca="false">IF(E57&gt;=0.5,1+MATCH(E57,'tabla estatura'!$F$2:$F$38),2)+37*EXACT($E$1,"M")</f>
        <v>#N/A</v>
      </c>
      <c r="L57" s="12" t="e">
        <f aca="false">IF(EXACT($E$1,"M"),47+MATCH(B57,'tabla wxh'!$E$48:$E$93),1+MATCH(B57,'tabla wxh'!$E$2:$E$47))</f>
        <v>#N/A</v>
      </c>
      <c r="M57" s="50" t="e">
        <f aca="false">IF(E57&gt;=0.5,E57*12-(K57-2.5-37*EXACT($E$1,"M")),E57*2)</f>
        <v>#VALUE!</v>
      </c>
      <c r="N57" s="50" t="e">
        <f aca="false">B57-(76.5+(L57-2-46*EXACT($E$1,"M")))</f>
        <v>#N/A</v>
      </c>
      <c r="O57" s="14" t="e">
        <f aca="false">(POWER($B57/INDEX('tabla estatura'!$C$1:$E$75,$K57,2),INDEX('tabla estatura'!$C$1:$E$75,$K57,1))-1)/(INDEX('tabla estatura'!$C$1:$E$75,$K57,1)*INDEX('tabla estatura'!$C$1:$E$75,$K57,3))</f>
        <v>#N/A</v>
      </c>
      <c r="P57" s="15" t="e">
        <f aca="false">100*NORMSDIST(O57)</f>
        <v>#N/A</v>
      </c>
      <c r="Q57" s="14" t="e">
        <f aca="false">(POWER($C57/INDEX('tabla peso'!$C$1:$E$75,$K57,2),INDEX('tabla peso'!$C$1:$E$75,$K57,1))-1)/(INDEX('tabla peso'!$C$1:$E$75,$K57,1)*INDEX('tabla peso'!$C$1:$E$75,$K57,3))</f>
        <v>#N/A</v>
      </c>
      <c r="R57" s="15" t="e">
        <f aca="false">100*NORMSDIST(Q57)</f>
        <v>#N/A</v>
      </c>
      <c r="S57" s="14" t="e">
        <f aca="false">(POWER($D57/INDEX('tabla bmi'!$C$1:$E$75,$K57,2),INDEX('tabla bmi'!$C$1:$E$75,$K57,1))-1)/(INDEX('tabla bmi'!$C$1:$E$75,$K57,1)*INDEX('tabla bmi'!$C$1:$E$75,$K57,3))</f>
        <v>#N/A</v>
      </c>
      <c r="T57" s="15" t="e">
        <f aca="false">100*NORMSDIST(S57)</f>
        <v>#N/A</v>
      </c>
      <c r="U57" s="14" t="e">
        <f aca="false">(POWER($C57/INDEX('tabla wxh'!$B$1:$D$93,$L57,2),INDEX('tabla wxh'!$B$1:$D$93,$L57,1))-1)/(INDEX('tabla wxh'!$B$1:$D$93,$L57,1)*INDEX('tabla wxh'!$B$1:$D$93,$L57,3))</f>
        <v>#N/A</v>
      </c>
      <c r="V57" s="15" t="e">
        <f aca="false">100*NORMSDIST(U57)</f>
        <v>#N/A</v>
      </c>
      <c r="W57" s="14" t="e">
        <f aca="false">(POWER($B57/INDEX('tabla estatura'!$C$1:$E$75,1+$K57,2),INDEX('tabla estatura'!$C$1:$E$75,1+$K57,1))-1)/(INDEX('tabla estatura'!$C$1:$E$75,1+$K57,1)*INDEX('tabla estatura'!$C$1:$E$75,1+$K57,3))</f>
        <v>#N/A</v>
      </c>
      <c r="X57" s="51" t="e">
        <f aca="false">(POWER($C57/INDEX('tabla peso'!$C$1:$E$75,1+$K57,2),INDEX('tabla peso'!$C$1:$E$75,1+$K57,1))-1)/(INDEX('tabla peso'!$C$1:$E$75,1+$K57,1)*INDEX('tabla peso'!$C$1:$E$75,1+$K57,3))</f>
        <v>#N/A</v>
      </c>
      <c r="Y57" s="51" t="e">
        <f aca="false">(POWER($D57/INDEX('tabla bmi'!$C$1:$E$75,1+$K57,2),INDEX('tabla bmi'!$C$1:$E$75,1+$K57,1))-1)/(INDEX('tabla bmi'!$C$1:$E$75,1+$K57,1)*INDEX('tabla bmi'!$C$1:$E$75,1+$K57,3))</f>
        <v>#N/A</v>
      </c>
      <c r="Z57" s="14" t="e">
        <f aca="false">(POWER($C57/INDEX('tabla wxh'!$B$1:$D$93,1+$L57,2),INDEX('tabla wxh'!$B$1:$D$93,1+$L57,1))-1)/(INDEX('tabla wxh'!$B$1:$D$93,1+$L57,1)*INDEX('tabla wxh'!$B$1:$D$93,1+$L57,3))</f>
        <v>#N/A</v>
      </c>
    </row>
    <row r="58" s="13" customFormat="true" ht="12.75" hidden="false" customHeight="false" outlineLevel="0" collapsed="false">
      <c r="A58" s="18"/>
      <c r="B58" s="54"/>
      <c r="C58" s="53"/>
      <c r="D58" s="53"/>
      <c r="E58" s="63" t="str">
        <f aca="false">IF(A58-$B$1&gt;0,(A58-$B$1)/365.25,"")</f>
        <v/>
      </c>
      <c r="F58" s="49" t="str">
        <f aca="false">IF(AND(B58&gt;0,C58&gt;0),IF(B58&gt;=76.5,INDEX('tabla wxh'!C$1:C$93,L58)*(1-N58)+N58*INDEX('tabla wxh'!C$1:C$93,1+L58),"no procede"),"")</f>
        <v/>
      </c>
      <c r="G58" s="9" t="str">
        <f aca="false">IF(AND(B58&gt;0,C58&gt;0),(1-M58)*P58+100*M58*(NORMSDIST(W58)),"")</f>
        <v/>
      </c>
      <c r="H58" s="10" t="str">
        <f aca="false">IF(AND(B58&gt;0,C58&gt;0),(1-M58)*R58+100*M58*(NORMSDIST(X58)),"")</f>
        <v/>
      </c>
      <c r="I58" s="10" t="str">
        <f aca="false">IF(AND(B58&gt;0,C58&gt;0),(1-M58)*T58+100*M58*(NORMSDIST(Y58)),"")</f>
        <v/>
      </c>
      <c r="J58" s="11" t="str">
        <f aca="false">IF(AND(C58&gt;0,D58&gt;0),IF(B58&gt;=76.5,(1-N58)*V58+100*N58*(NORMSDIST(Z58)),"no procede"),"")</f>
        <v/>
      </c>
      <c r="K58" s="12" t="e">
        <f aca="false">IF(E58&gt;=0.5,1+MATCH(E58,'tabla estatura'!$F$2:$F$38),2)+37*EXACT($E$1,"M")</f>
        <v>#N/A</v>
      </c>
      <c r="L58" s="12" t="e">
        <f aca="false">IF(EXACT($E$1,"M"),47+MATCH(B58,'tabla wxh'!$E$48:$E$93),1+MATCH(B58,'tabla wxh'!$E$2:$E$47))</f>
        <v>#N/A</v>
      </c>
      <c r="M58" s="50" t="e">
        <f aca="false">IF(E58&gt;=0.5,E58*12-(K58-2.5-37*EXACT($E$1,"M")),E58*2)</f>
        <v>#VALUE!</v>
      </c>
      <c r="N58" s="50" t="e">
        <f aca="false">B58-(76.5+(L58-2-46*EXACT($E$1,"M")))</f>
        <v>#N/A</v>
      </c>
      <c r="O58" s="14" t="e">
        <f aca="false">(POWER($B58/INDEX('tabla estatura'!$C$1:$E$75,$K58,2),INDEX('tabla estatura'!$C$1:$E$75,$K58,1))-1)/(INDEX('tabla estatura'!$C$1:$E$75,$K58,1)*INDEX('tabla estatura'!$C$1:$E$75,$K58,3))</f>
        <v>#N/A</v>
      </c>
      <c r="P58" s="15" t="e">
        <f aca="false">100*NORMSDIST(O58)</f>
        <v>#N/A</v>
      </c>
      <c r="Q58" s="14" t="e">
        <f aca="false">(POWER($C58/INDEX('tabla peso'!$C$1:$E$75,$K58,2),INDEX('tabla peso'!$C$1:$E$75,$K58,1))-1)/(INDEX('tabla peso'!$C$1:$E$75,$K58,1)*INDEX('tabla peso'!$C$1:$E$75,$K58,3))</f>
        <v>#N/A</v>
      </c>
      <c r="R58" s="15" t="e">
        <f aca="false">100*NORMSDIST(Q58)</f>
        <v>#N/A</v>
      </c>
      <c r="S58" s="14" t="e">
        <f aca="false">(POWER($D58/INDEX('tabla bmi'!$C$1:$E$75,$K58,2),INDEX('tabla bmi'!$C$1:$E$75,$K58,1))-1)/(INDEX('tabla bmi'!$C$1:$E$75,$K58,1)*INDEX('tabla bmi'!$C$1:$E$75,$K58,3))</f>
        <v>#N/A</v>
      </c>
      <c r="T58" s="15" t="e">
        <f aca="false">100*NORMSDIST(S58)</f>
        <v>#N/A</v>
      </c>
      <c r="U58" s="14" t="e">
        <f aca="false">(POWER($C58/INDEX('tabla wxh'!$B$1:$D$93,$L58,2),INDEX('tabla wxh'!$B$1:$D$93,$L58,1))-1)/(INDEX('tabla wxh'!$B$1:$D$93,$L58,1)*INDEX('tabla wxh'!$B$1:$D$93,$L58,3))</f>
        <v>#N/A</v>
      </c>
      <c r="V58" s="15" t="e">
        <f aca="false">100*NORMSDIST(U58)</f>
        <v>#N/A</v>
      </c>
      <c r="W58" s="14" t="e">
        <f aca="false">(POWER($B58/INDEX('tabla estatura'!$C$1:$E$75,1+$K58,2),INDEX('tabla estatura'!$C$1:$E$75,1+$K58,1))-1)/(INDEX('tabla estatura'!$C$1:$E$75,1+$K58,1)*INDEX('tabla estatura'!$C$1:$E$75,1+$K58,3))</f>
        <v>#N/A</v>
      </c>
      <c r="X58" s="51" t="e">
        <f aca="false">(POWER($C58/INDEX('tabla peso'!$C$1:$E$75,1+$K58,2),INDEX('tabla peso'!$C$1:$E$75,1+$K58,1))-1)/(INDEX('tabla peso'!$C$1:$E$75,1+$K58,1)*INDEX('tabla peso'!$C$1:$E$75,1+$K58,3))</f>
        <v>#N/A</v>
      </c>
      <c r="Y58" s="51" t="e">
        <f aca="false">(POWER($D58/INDEX('tabla bmi'!$C$1:$E$75,1+$K58,2),INDEX('tabla bmi'!$C$1:$E$75,1+$K58,1))-1)/(INDEX('tabla bmi'!$C$1:$E$75,1+$K58,1)*INDEX('tabla bmi'!$C$1:$E$75,1+$K58,3))</f>
        <v>#N/A</v>
      </c>
      <c r="Z58" s="14" t="e">
        <f aca="false">(POWER($C58/INDEX('tabla wxh'!$B$1:$D$93,1+$L58,2),INDEX('tabla wxh'!$B$1:$D$93,1+$L58,1))-1)/(INDEX('tabla wxh'!$B$1:$D$93,1+$L58,1)*INDEX('tabla wxh'!$B$1:$D$93,1+$L58,3))</f>
        <v>#N/A</v>
      </c>
    </row>
    <row r="59" s="13" customFormat="true" ht="12.75" hidden="false" customHeight="false" outlineLevel="0" collapsed="false">
      <c r="A59" s="18"/>
      <c r="B59" s="54"/>
      <c r="C59" s="53"/>
      <c r="D59" s="53"/>
      <c r="E59" s="63" t="str">
        <f aca="false">IF(A59-$B$1&gt;0,(A59-$B$1)/365.25,"")</f>
        <v/>
      </c>
      <c r="F59" s="49" t="str">
        <f aca="false">IF(AND(B59&gt;0,C59&gt;0),IF(B59&gt;=76.5,INDEX('tabla wxh'!C$1:C$93,L59)*(1-N59)+N59*INDEX('tabla wxh'!C$1:C$93,1+L59),"no procede"),"")</f>
        <v/>
      </c>
      <c r="G59" s="9" t="str">
        <f aca="false">IF(AND(B59&gt;0,C59&gt;0),(1-M59)*P59+100*M59*(NORMSDIST(W59)),"")</f>
        <v/>
      </c>
      <c r="H59" s="10" t="str">
        <f aca="false">IF(AND(B59&gt;0,C59&gt;0),(1-M59)*R59+100*M59*(NORMSDIST(X59)),"")</f>
        <v/>
      </c>
      <c r="I59" s="10" t="str">
        <f aca="false">IF(AND(B59&gt;0,C59&gt;0),(1-M59)*T59+100*M59*(NORMSDIST(Y59)),"")</f>
        <v/>
      </c>
      <c r="J59" s="11" t="str">
        <f aca="false">IF(AND(C59&gt;0,D59&gt;0),IF(B59&gt;=76.5,(1-N59)*V59+100*N59*(NORMSDIST(Z59)),"no procede"),"")</f>
        <v/>
      </c>
      <c r="K59" s="12" t="e">
        <f aca="false">IF(E59&gt;=0.5,1+MATCH(E59,'tabla estatura'!$F$2:$F$38),2)+37*EXACT($E$1,"M")</f>
        <v>#N/A</v>
      </c>
      <c r="L59" s="12" t="e">
        <f aca="false">IF(EXACT($E$1,"M"),47+MATCH(B59,'tabla wxh'!$E$48:$E$93),1+MATCH(B59,'tabla wxh'!$E$2:$E$47))</f>
        <v>#N/A</v>
      </c>
      <c r="M59" s="50" t="e">
        <f aca="false">IF(E59&gt;=0.5,E59*12-(K59-2.5-37*EXACT($E$1,"M")),E59*2)</f>
        <v>#VALUE!</v>
      </c>
      <c r="N59" s="50" t="e">
        <f aca="false">B59-(76.5+(L59-2-46*EXACT($E$1,"M")))</f>
        <v>#N/A</v>
      </c>
      <c r="O59" s="14" t="e">
        <f aca="false">(POWER($B59/INDEX('tabla estatura'!$C$1:$E$75,$K59,2),INDEX('tabla estatura'!$C$1:$E$75,$K59,1))-1)/(INDEX('tabla estatura'!$C$1:$E$75,$K59,1)*INDEX('tabla estatura'!$C$1:$E$75,$K59,3))</f>
        <v>#N/A</v>
      </c>
      <c r="P59" s="15" t="e">
        <f aca="false">100*NORMSDIST(O59)</f>
        <v>#N/A</v>
      </c>
      <c r="Q59" s="14" t="e">
        <f aca="false">(POWER($C59/INDEX('tabla peso'!$C$1:$E$75,$K59,2),INDEX('tabla peso'!$C$1:$E$75,$K59,1))-1)/(INDEX('tabla peso'!$C$1:$E$75,$K59,1)*INDEX('tabla peso'!$C$1:$E$75,$K59,3))</f>
        <v>#N/A</v>
      </c>
      <c r="R59" s="15" t="e">
        <f aca="false">100*NORMSDIST(Q59)</f>
        <v>#N/A</v>
      </c>
      <c r="S59" s="14" t="e">
        <f aca="false">(POWER($D59/INDEX('tabla bmi'!$C$1:$E$75,$K59,2),INDEX('tabla bmi'!$C$1:$E$75,$K59,1))-1)/(INDEX('tabla bmi'!$C$1:$E$75,$K59,1)*INDEX('tabla bmi'!$C$1:$E$75,$K59,3))</f>
        <v>#N/A</v>
      </c>
      <c r="T59" s="15" t="e">
        <f aca="false">100*NORMSDIST(S59)</f>
        <v>#N/A</v>
      </c>
      <c r="U59" s="14" t="e">
        <f aca="false">(POWER($C59/INDEX('tabla wxh'!$B$1:$D$93,$L59,2),INDEX('tabla wxh'!$B$1:$D$93,$L59,1))-1)/(INDEX('tabla wxh'!$B$1:$D$93,$L59,1)*INDEX('tabla wxh'!$B$1:$D$93,$L59,3))</f>
        <v>#N/A</v>
      </c>
      <c r="V59" s="15" t="e">
        <f aca="false">100*NORMSDIST(U59)</f>
        <v>#N/A</v>
      </c>
      <c r="W59" s="14" t="e">
        <f aca="false">(POWER($B59/INDEX('tabla estatura'!$C$1:$E$75,1+$K59,2),INDEX('tabla estatura'!$C$1:$E$75,1+$K59,1))-1)/(INDEX('tabla estatura'!$C$1:$E$75,1+$K59,1)*INDEX('tabla estatura'!$C$1:$E$75,1+$K59,3))</f>
        <v>#N/A</v>
      </c>
      <c r="X59" s="51" t="e">
        <f aca="false">(POWER($C59/INDEX('tabla peso'!$C$1:$E$75,1+$K59,2),INDEX('tabla peso'!$C$1:$E$75,1+$K59,1))-1)/(INDEX('tabla peso'!$C$1:$E$75,1+$K59,1)*INDEX('tabla peso'!$C$1:$E$75,1+$K59,3))</f>
        <v>#N/A</v>
      </c>
      <c r="Y59" s="51" t="e">
        <f aca="false">(POWER($D59/INDEX('tabla bmi'!$C$1:$E$75,1+$K59,2),INDEX('tabla bmi'!$C$1:$E$75,1+$K59,1))-1)/(INDEX('tabla bmi'!$C$1:$E$75,1+$K59,1)*INDEX('tabla bmi'!$C$1:$E$75,1+$K59,3))</f>
        <v>#N/A</v>
      </c>
      <c r="Z59" s="14" t="e">
        <f aca="false">(POWER($C59/INDEX('tabla wxh'!$B$1:$D$93,1+$L59,2),INDEX('tabla wxh'!$B$1:$D$93,1+$L59,1))-1)/(INDEX('tabla wxh'!$B$1:$D$93,1+$L59,1)*INDEX('tabla wxh'!$B$1:$D$93,1+$L59,3))</f>
        <v>#N/A</v>
      </c>
    </row>
    <row r="60" s="13" customFormat="true" ht="12.75" hidden="false" customHeight="false" outlineLevel="0" collapsed="false">
      <c r="A60" s="18"/>
      <c r="B60" s="54"/>
      <c r="C60" s="53"/>
      <c r="D60" s="53"/>
      <c r="E60" s="63" t="str">
        <f aca="false">IF(A60-$B$1&gt;0,(A60-$B$1)/365.25,"")</f>
        <v/>
      </c>
      <c r="F60" s="49" t="str">
        <f aca="false">IF(AND(B60&gt;0,C60&gt;0),IF(B60&gt;=76.5,INDEX('tabla wxh'!C$1:C$93,L60)*(1-N60)+N60*INDEX('tabla wxh'!C$1:C$93,1+L60),"no procede"),"")</f>
        <v/>
      </c>
      <c r="G60" s="9" t="str">
        <f aca="false">IF(AND(B60&gt;0,C60&gt;0),(1-M60)*P60+100*M60*(NORMSDIST(W60)),"")</f>
        <v/>
      </c>
      <c r="H60" s="10" t="str">
        <f aca="false">IF(AND(B60&gt;0,C60&gt;0),(1-M60)*R60+100*M60*(NORMSDIST(X60)),"")</f>
        <v/>
      </c>
      <c r="I60" s="10" t="str">
        <f aca="false">IF(AND(B60&gt;0,C60&gt;0),(1-M60)*T60+100*M60*(NORMSDIST(Y60)),"")</f>
        <v/>
      </c>
      <c r="J60" s="11" t="str">
        <f aca="false">IF(AND(C60&gt;0,D60&gt;0),IF(B60&gt;=76.5,(1-N60)*V60+100*N60*(NORMSDIST(Z60)),"no procede"),"")</f>
        <v/>
      </c>
      <c r="K60" s="12" t="e">
        <f aca="false">IF(E60&gt;=0.5,1+MATCH(E60,'tabla estatura'!$F$2:$F$38),2)+37*EXACT($E$1,"M")</f>
        <v>#N/A</v>
      </c>
      <c r="L60" s="12" t="e">
        <f aca="false">IF(EXACT($E$1,"M"),47+MATCH(B60,'tabla wxh'!$E$48:$E$93),1+MATCH(B60,'tabla wxh'!$E$2:$E$47))</f>
        <v>#N/A</v>
      </c>
      <c r="M60" s="50" t="e">
        <f aca="false">IF(E60&gt;=0.5,E60*12-(K60-2.5-37*EXACT($E$1,"M")),E60*2)</f>
        <v>#VALUE!</v>
      </c>
      <c r="N60" s="50" t="e">
        <f aca="false">B60-(76.5+(L60-2-46*EXACT($E$1,"M")))</f>
        <v>#N/A</v>
      </c>
      <c r="O60" s="14" t="e">
        <f aca="false">(POWER($B60/INDEX('tabla estatura'!$C$1:$E$75,$K60,2),INDEX('tabla estatura'!$C$1:$E$75,$K60,1))-1)/(INDEX('tabla estatura'!$C$1:$E$75,$K60,1)*INDEX('tabla estatura'!$C$1:$E$75,$K60,3))</f>
        <v>#N/A</v>
      </c>
      <c r="P60" s="15" t="e">
        <f aca="false">100*NORMSDIST(O60)</f>
        <v>#N/A</v>
      </c>
      <c r="Q60" s="14" t="e">
        <f aca="false">(POWER($C60/INDEX('tabla peso'!$C$1:$E$75,$K60,2),INDEX('tabla peso'!$C$1:$E$75,$K60,1))-1)/(INDEX('tabla peso'!$C$1:$E$75,$K60,1)*INDEX('tabla peso'!$C$1:$E$75,$K60,3))</f>
        <v>#N/A</v>
      </c>
      <c r="R60" s="15" t="e">
        <f aca="false">100*NORMSDIST(Q60)</f>
        <v>#N/A</v>
      </c>
      <c r="S60" s="14" t="e">
        <f aca="false">(POWER($D60/INDEX('tabla bmi'!$C$1:$E$75,$K60,2),INDEX('tabla bmi'!$C$1:$E$75,$K60,1))-1)/(INDEX('tabla bmi'!$C$1:$E$75,$K60,1)*INDEX('tabla bmi'!$C$1:$E$75,$K60,3))</f>
        <v>#N/A</v>
      </c>
      <c r="T60" s="15" t="e">
        <f aca="false">100*NORMSDIST(S60)</f>
        <v>#N/A</v>
      </c>
      <c r="U60" s="14" t="e">
        <f aca="false">(POWER($C60/INDEX('tabla wxh'!$B$1:$D$93,$L60,2),INDEX('tabla wxh'!$B$1:$D$93,$L60,1))-1)/(INDEX('tabla wxh'!$B$1:$D$93,$L60,1)*INDEX('tabla wxh'!$B$1:$D$93,$L60,3))</f>
        <v>#N/A</v>
      </c>
      <c r="V60" s="15" t="e">
        <f aca="false">100*NORMSDIST(U60)</f>
        <v>#N/A</v>
      </c>
      <c r="W60" s="14" t="e">
        <f aca="false">(POWER($B60/INDEX('tabla estatura'!$C$1:$E$75,1+$K60,2),INDEX('tabla estatura'!$C$1:$E$75,1+$K60,1))-1)/(INDEX('tabla estatura'!$C$1:$E$75,1+$K60,1)*INDEX('tabla estatura'!$C$1:$E$75,1+$K60,3))</f>
        <v>#N/A</v>
      </c>
      <c r="X60" s="51" t="e">
        <f aca="false">(POWER($C60/INDEX('tabla peso'!$C$1:$E$75,1+$K60,2),INDEX('tabla peso'!$C$1:$E$75,1+$K60,1))-1)/(INDEX('tabla peso'!$C$1:$E$75,1+$K60,1)*INDEX('tabla peso'!$C$1:$E$75,1+$K60,3))</f>
        <v>#N/A</v>
      </c>
      <c r="Y60" s="51" t="e">
        <f aca="false">(POWER($D60/INDEX('tabla bmi'!$C$1:$E$75,1+$K60,2),INDEX('tabla bmi'!$C$1:$E$75,1+$K60,1))-1)/(INDEX('tabla bmi'!$C$1:$E$75,1+$K60,1)*INDEX('tabla bmi'!$C$1:$E$75,1+$K60,3))</f>
        <v>#N/A</v>
      </c>
      <c r="Z60" s="14" t="e">
        <f aca="false">(POWER($C60/INDEX('tabla wxh'!$B$1:$D$93,1+$L60,2),INDEX('tabla wxh'!$B$1:$D$93,1+$L60,1))-1)/(INDEX('tabla wxh'!$B$1:$D$93,1+$L60,1)*INDEX('tabla wxh'!$B$1:$D$93,1+$L60,3))</f>
        <v>#N/A</v>
      </c>
    </row>
    <row r="61" s="13" customFormat="true" ht="12.75" hidden="false" customHeight="false" outlineLevel="0" collapsed="false">
      <c r="A61" s="18"/>
      <c r="B61" s="54"/>
      <c r="C61" s="53"/>
      <c r="D61" s="53"/>
      <c r="E61" s="63" t="str">
        <f aca="false">IF(A61-$B$1&gt;0,(A61-$B$1)/365.25,"")</f>
        <v/>
      </c>
      <c r="F61" s="49" t="str">
        <f aca="false">IF(AND(B61&gt;0,C61&gt;0),IF(B61&gt;=76.5,INDEX('tabla wxh'!C$1:C$93,L61)*(1-N61)+N61*INDEX('tabla wxh'!C$1:C$93,1+L61),"no procede"),"")</f>
        <v/>
      </c>
      <c r="G61" s="9" t="str">
        <f aca="false">IF(AND(B61&gt;0,C61&gt;0),(1-M61)*P61+100*M61*(NORMSDIST(W61)),"")</f>
        <v/>
      </c>
      <c r="H61" s="10" t="str">
        <f aca="false">IF(AND(B61&gt;0,C61&gt;0),(1-M61)*R61+100*M61*(NORMSDIST(X61)),"")</f>
        <v/>
      </c>
      <c r="I61" s="10" t="str">
        <f aca="false">IF(AND(B61&gt;0,C61&gt;0),(1-M61)*T61+100*M61*(NORMSDIST(Y61)),"")</f>
        <v/>
      </c>
      <c r="J61" s="11" t="str">
        <f aca="false">IF(AND(C61&gt;0,D61&gt;0),IF(B61&gt;=76.5,(1-N61)*V61+100*N61*(NORMSDIST(Z61)),"no procede"),"")</f>
        <v/>
      </c>
      <c r="K61" s="12" t="e">
        <f aca="false">IF(E61&gt;=0.5,1+MATCH(E61,'tabla estatura'!$F$2:$F$38),2)+37*EXACT($E$1,"M")</f>
        <v>#N/A</v>
      </c>
      <c r="L61" s="12" t="e">
        <f aca="false">IF(EXACT($E$1,"M"),47+MATCH(B61,'tabla wxh'!$E$48:$E$93),1+MATCH(B61,'tabla wxh'!$E$2:$E$47))</f>
        <v>#N/A</v>
      </c>
      <c r="M61" s="50" t="e">
        <f aca="false">IF(E61&gt;=0.5,E61*12-(K61-2.5-37*EXACT($E$1,"M")),E61*2)</f>
        <v>#VALUE!</v>
      </c>
      <c r="N61" s="50" t="e">
        <f aca="false">B61-(76.5+(L61-2-46*EXACT($E$1,"M")))</f>
        <v>#N/A</v>
      </c>
      <c r="O61" s="14" t="e">
        <f aca="false">(POWER($B61/INDEX('tabla estatura'!$C$1:$E$75,$K61,2),INDEX('tabla estatura'!$C$1:$E$75,$K61,1))-1)/(INDEX('tabla estatura'!$C$1:$E$75,$K61,1)*INDEX('tabla estatura'!$C$1:$E$75,$K61,3))</f>
        <v>#N/A</v>
      </c>
      <c r="P61" s="15" t="e">
        <f aca="false">100*NORMSDIST(O61)</f>
        <v>#N/A</v>
      </c>
      <c r="Q61" s="14" t="e">
        <f aca="false">(POWER($C61/INDEX('tabla peso'!$C$1:$E$75,$K61,2),INDEX('tabla peso'!$C$1:$E$75,$K61,1))-1)/(INDEX('tabla peso'!$C$1:$E$75,$K61,1)*INDEX('tabla peso'!$C$1:$E$75,$K61,3))</f>
        <v>#N/A</v>
      </c>
      <c r="R61" s="15" t="e">
        <f aca="false">100*NORMSDIST(Q61)</f>
        <v>#N/A</v>
      </c>
      <c r="S61" s="14" t="e">
        <f aca="false">(POWER($D61/INDEX('tabla bmi'!$C$1:$E$75,$K61,2),INDEX('tabla bmi'!$C$1:$E$75,$K61,1))-1)/(INDEX('tabla bmi'!$C$1:$E$75,$K61,1)*INDEX('tabla bmi'!$C$1:$E$75,$K61,3))</f>
        <v>#N/A</v>
      </c>
      <c r="T61" s="15" t="e">
        <f aca="false">100*NORMSDIST(S61)</f>
        <v>#N/A</v>
      </c>
      <c r="U61" s="14" t="e">
        <f aca="false">(POWER($C61/INDEX('tabla wxh'!$B$1:$D$93,$L61,2),INDEX('tabla wxh'!$B$1:$D$93,$L61,1))-1)/(INDEX('tabla wxh'!$B$1:$D$93,$L61,1)*INDEX('tabla wxh'!$B$1:$D$93,$L61,3))</f>
        <v>#N/A</v>
      </c>
      <c r="V61" s="15" t="e">
        <f aca="false">100*NORMSDIST(U61)</f>
        <v>#N/A</v>
      </c>
      <c r="W61" s="14" t="e">
        <f aca="false">(POWER($B61/INDEX('tabla estatura'!$C$1:$E$75,1+$K61,2),INDEX('tabla estatura'!$C$1:$E$75,1+$K61,1))-1)/(INDEX('tabla estatura'!$C$1:$E$75,1+$K61,1)*INDEX('tabla estatura'!$C$1:$E$75,1+$K61,3))</f>
        <v>#N/A</v>
      </c>
      <c r="X61" s="51" t="e">
        <f aca="false">(POWER($C61/INDEX('tabla peso'!$C$1:$E$75,1+$K61,2),INDEX('tabla peso'!$C$1:$E$75,1+$K61,1))-1)/(INDEX('tabla peso'!$C$1:$E$75,1+$K61,1)*INDEX('tabla peso'!$C$1:$E$75,1+$K61,3))</f>
        <v>#N/A</v>
      </c>
      <c r="Y61" s="51" t="e">
        <f aca="false">(POWER($D61/INDEX('tabla bmi'!$C$1:$E$75,1+$K61,2),INDEX('tabla bmi'!$C$1:$E$75,1+$K61,1))-1)/(INDEX('tabla bmi'!$C$1:$E$75,1+$K61,1)*INDEX('tabla bmi'!$C$1:$E$75,1+$K61,3))</f>
        <v>#N/A</v>
      </c>
      <c r="Z61" s="14" t="e">
        <f aca="false">(POWER($C61/INDEX('tabla wxh'!$B$1:$D$93,1+$L61,2),INDEX('tabla wxh'!$B$1:$D$93,1+$L61,1))-1)/(INDEX('tabla wxh'!$B$1:$D$93,1+$L61,1)*INDEX('tabla wxh'!$B$1:$D$93,1+$L61,3))</f>
        <v>#N/A</v>
      </c>
    </row>
    <row r="62" s="13" customFormat="true" ht="12.75" hidden="false" customHeight="false" outlineLevel="0" collapsed="false">
      <c r="A62" s="18"/>
      <c r="B62" s="54"/>
      <c r="C62" s="53"/>
      <c r="D62" s="53"/>
      <c r="E62" s="63" t="str">
        <f aca="false">IF(A62-$B$1&gt;0,(A62-$B$1)/365.25,"")</f>
        <v/>
      </c>
      <c r="F62" s="49" t="str">
        <f aca="false">IF(AND(B62&gt;0,C62&gt;0),IF(B62&gt;=76.5,INDEX('tabla wxh'!C$1:C$93,L62)*(1-N62)+N62*INDEX('tabla wxh'!C$1:C$93,1+L62),"no procede"),"")</f>
        <v/>
      </c>
      <c r="G62" s="9" t="str">
        <f aca="false">IF(AND(B62&gt;0,C62&gt;0),(1-M62)*P62+100*M62*(NORMSDIST(W62)),"")</f>
        <v/>
      </c>
      <c r="H62" s="10" t="str">
        <f aca="false">IF(AND(B62&gt;0,C62&gt;0),(1-M62)*R62+100*M62*(NORMSDIST(X62)),"")</f>
        <v/>
      </c>
      <c r="I62" s="10" t="str">
        <f aca="false">IF(AND(B62&gt;0,C62&gt;0),(1-M62)*T62+100*M62*(NORMSDIST(Y62)),"")</f>
        <v/>
      </c>
      <c r="J62" s="11" t="str">
        <f aca="false">IF(AND(C62&gt;0,D62&gt;0),IF(B62&gt;=76.5,(1-N62)*V62+100*N62*(NORMSDIST(Z62)),"no procede"),"")</f>
        <v/>
      </c>
      <c r="K62" s="12" t="e">
        <f aca="false">IF(E62&gt;=0.5,1+MATCH(E62,'tabla estatura'!$F$2:$F$38),2)+37*EXACT($E$1,"M")</f>
        <v>#N/A</v>
      </c>
      <c r="L62" s="12" t="e">
        <f aca="false">IF(EXACT($E$1,"M"),47+MATCH(B62,'tabla wxh'!$E$48:$E$93),1+MATCH(B62,'tabla wxh'!$E$2:$E$47))</f>
        <v>#N/A</v>
      </c>
      <c r="M62" s="50" t="e">
        <f aca="false">IF(E62&gt;=0.5,E62*12-(K62-2.5-37*EXACT($E$1,"M")),E62*2)</f>
        <v>#VALUE!</v>
      </c>
      <c r="N62" s="50" t="e">
        <f aca="false">B62-(76.5+(L62-2-46*EXACT($E$1,"M")))</f>
        <v>#N/A</v>
      </c>
      <c r="O62" s="14" t="e">
        <f aca="false">(POWER($B62/INDEX('tabla estatura'!$C$1:$E$75,$K62,2),INDEX('tabla estatura'!$C$1:$E$75,$K62,1))-1)/(INDEX('tabla estatura'!$C$1:$E$75,$K62,1)*INDEX('tabla estatura'!$C$1:$E$75,$K62,3))</f>
        <v>#N/A</v>
      </c>
      <c r="P62" s="15" t="e">
        <f aca="false">100*NORMSDIST(O62)</f>
        <v>#N/A</v>
      </c>
      <c r="Q62" s="14" t="e">
        <f aca="false">(POWER($C62/INDEX('tabla peso'!$C$1:$E$75,$K62,2),INDEX('tabla peso'!$C$1:$E$75,$K62,1))-1)/(INDEX('tabla peso'!$C$1:$E$75,$K62,1)*INDEX('tabla peso'!$C$1:$E$75,$K62,3))</f>
        <v>#N/A</v>
      </c>
      <c r="R62" s="15" t="e">
        <f aca="false">100*NORMSDIST(Q62)</f>
        <v>#N/A</v>
      </c>
      <c r="S62" s="14" t="e">
        <f aca="false">(POWER($D62/INDEX('tabla bmi'!$C$1:$E$75,$K62,2),INDEX('tabla bmi'!$C$1:$E$75,$K62,1))-1)/(INDEX('tabla bmi'!$C$1:$E$75,$K62,1)*INDEX('tabla bmi'!$C$1:$E$75,$K62,3))</f>
        <v>#N/A</v>
      </c>
      <c r="T62" s="15" t="e">
        <f aca="false">100*NORMSDIST(S62)</f>
        <v>#N/A</v>
      </c>
      <c r="U62" s="14" t="e">
        <f aca="false">(POWER($C62/INDEX('tabla wxh'!$B$1:$D$93,$L62,2),INDEX('tabla wxh'!$B$1:$D$93,$L62,1))-1)/(INDEX('tabla wxh'!$B$1:$D$93,$L62,1)*INDEX('tabla wxh'!$B$1:$D$93,$L62,3))</f>
        <v>#N/A</v>
      </c>
      <c r="V62" s="15" t="e">
        <f aca="false">100*NORMSDIST(U62)</f>
        <v>#N/A</v>
      </c>
      <c r="W62" s="14" t="e">
        <f aca="false">(POWER($B62/INDEX('tabla estatura'!$C$1:$E$75,1+$K62,2),INDEX('tabla estatura'!$C$1:$E$75,1+$K62,1))-1)/(INDEX('tabla estatura'!$C$1:$E$75,1+$K62,1)*INDEX('tabla estatura'!$C$1:$E$75,1+$K62,3))</f>
        <v>#N/A</v>
      </c>
      <c r="X62" s="51" t="e">
        <f aca="false">(POWER($C62/INDEX('tabla peso'!$C$1:$E$75,1+$K62,2),INDEX('tabla peso'!$C$1:$E$75,1+$K62,1))-1)/(INDEX('tabla peso'!$C$1:$E$75,1+$K62,1)*INDEX('tabla peso'!$C$1:$E$75,1+$K62,3))</f>
        <v>#N/A</v>
      </c>
      <c r="Y62" s="51" t="e">
        <f aca="false">(POWER($D62/INDEX('tabla bmi'!$C$1:$E$75,1+$K62,2),INDEX('tabla bmi'!$C$1:$E$75,1+$K62,1))-1)/(INDEX('tabla bmi'!$C$1:$E$75,1+$K62,1)*INDEX('tabla bmi'!$C$1:$E$75,1+$K62,3))</f>
        <v>#N/A</v>
      </c>
      <c r="Z62" s="14" t="e">
        <f aca="false">(POWER($C62/INDEX('tabla wxh'!$B$1:$D$93,1+$L62,2),INDEX('tabla wxh'!$B$1:$D$93,1+$L62,1))-1)/(INDEX('tabla wxh'!$B$1:$D$93,1+$L62,1)*INDEX('tabla wxh'!$B$1:$D$93,1+$L62,3))</f>
        <v>#N/A</v>
      </c>
    </row>
    <row r="63" s="13" customFormat="true" ht="12.75" hidden="false" customHeight="false" outlineLevel="0" collapsed="false">
      <c r="A63" s="18"/>
      <c r="B63" s="54"/>
      <c r="C63" s="53"/>
      <c r="D63" s="53"/>
      <c r="E63" s="63" t="str">
        <f aca="false">IF(A63-$B$1&gt;0,(A63-$B$1)/365.25,"")</f>
        <v/>
      </c>
      <c r="F63" s="49" t="str">
        <f aca="false">IF(AND(B63&gt;0,C63&gt;0),IF(B63&gt;=76.5,INDEX('tabla wxh'!C$1:C$93,L63)*(1-N63)+N63*INDEX('tabla wxh'!C$1:C$93,1+L63),"no procede"),"")</f>
        <v/>
      </c>
      <c r="G63" s="9" t="str">
        <f aca="false">IF(AND(B63&gt;0,C63&gt;0),(1-M63)*P63+100*M63*(NORMSDIST(W63)),"")</f>
        <v/>
      </c>
      <c r="H63" s="10" t="str">
        <f aca="false">IF(AND(B63&gt;0,C63&gt;0),(1-M63)*R63+100*M63*(NORMSDIST(X63)),"")</f>
        <v/>
      </c>
      <c r="I63" s="10" t="str">
        <f aca="false">IF(AND(B63&gt;0,C63&gt;0),(1-M63)*T63+100*M63*(NORMSDIST(Y63)),"")</f>
        <v/>
      </c>
      <c r="J63" s="11" t="str">
        <f aca="false">IF(AND(C63&gt;0,D63&gt;0),IF(B63&gt;=76.5,(1-N63)*V63+100*N63*(NORMSDIST(Z63)),"no procede"),"")</f>
        <v/>
      </c>
      <c r="K63" s="12" t="e">
        <f aca="false">IF(E63&gt;=0.5,1+MATCH(E63,'tabla estatura'!$F$2:$F$38),2)+37*EXACT($E$1,"M")</f>
        <v>#N/A</v>
      </c>
      <c r="L63" s="12" t="e">
        <f aca="false">IF(EXACT($E$1,"M"),47+MATCH(B63,'tabla wxh'!$E$48:$E$93),1+MATCH(B63,'tabla wxh'!$E$2:$E$47))</f>
        <v>#N/A</v>
      </c>
      <c r="M63" s="50" t="e">
        <f aca="false">IF(E63&gt;=0.5,E63*12-(K63-2.5-37*EXACT($E$1,"M")),E63*2)</f>
        <v>#VALUE!</v>
      </c>
      <c r="N63" s="50" t="e">
        <f aca="false">B63-(76.5+(L63-2-46*EXACT($E$1,"M")))</f>
        <v>#N/A</v>
      </c>
      <c r="O63" s="14" t="e">
        <f aca="false">(POWER($B63/INDEX('tabla estatura'!$C$1:$E$75,$K63,2),INDEX('tabla estatura'!$C$1:$E$75,$K63,1))-1)/(INDEX('tabla estatura'!$C$1:$E$75,$K63,1)*INDEX('tabla estatura'!$C$1:$E$75,$K63,3))</f>
        <v>#N/A</v>
      </c>
      <c r="P63" s="15" t="e">
        <f aca="false">100*NORMSDIST(O63)</f>
        <v>#N/A</v>
      </c>
      <c r="Q63" s="14" t="e">
        <f aca="false">(POWER($C63/INDEX('tabla peso'!$C$1:$E$75,$K63,2),INDEX('tabla peso'!$C$1:$E$75,$K63,1))-1)/(INDEX('tabla peso'!$C$1:$E$75,$K63,1)*INDEX('tabla peso'!$C$1:$E$75,$K63,3))</f>
        <v>#N/A</v>
      </c>
      <c r="R63" s="15" t="e">
        <f aca="false">100*NORMSDIST(Q63)</f>
        <v>#N/A</v>
      </c>
      <c r="S63" s="14" t="e">
        <f aca="false">(POWER($D63/INDEX('tabla bmi'!$C$1:$E$75,$K63,2),INDEX('tabla bmi'!$C$1:$E$75,$K63,1))-1)/(INDEX('tabla bmi'!$C$1:$E$75,$K63,1)*INDEX('tabla bmi'!$C$1:$E$75,$K63,3))</f>
        <v>#N/A</v>
      </c>
      <c r="T63" s="15" t="e">
        <f aca="false">100*NORMSDIST(S63)</f>
        <v>#N/A</v>
      </c>
      <c r="U63" s="14" t="e">
        <f aca="false">(POWER($C63/INDEX('tabla wxh'!$B$1:$D$93,$L63,2),INDEX('tabla wxh'!$B$1:$D$93,$L63,1))-1)/(INDEX('tabla wxh'!$B$1:$D$93,$L63,1)*INDEX('tabla wxh'!$B$1:$D$93,$L63,3))</f>
        <v>#N/A</v>
      </c>
      <c r="V63" s="15" t="e">
        <f aca="false">100*NORMSDIST(U63)</f>
        <v>#N/A</v>
      </c>
      <c r="W63" s="14" t="e">
        <f aca="false">(POWER($B63/INDEX('tabla estatura'!$C$1:$E$75,1+$K63,2),INDEX('tabla estatura'!$C$1:$E$75,1+$K63,1))-1)/(INDEX('tabla estatura'!$C$1:$E$75,1+$K63,1)*INDEX('tabla estatura'!$C$1:$E$75,1+$K63,3))</f>
        <v>#N/A</v>
      </c>
      <c r="X63" s="51" t="e">
        <f aca="false">(POWER($C63/INDEX('tabla peso'!$C$1:$E$75,1+$K63,2),INDEX('tabla peso'!$C$1:$E$75,1+$K63,1))-1)/(INDEX('tabla peso'!$C$1:$E$75,1+$K63,1)*INDEX('tabla peso'!$C$1:$E$75,1+$K63,3))</f>
        <v>#N/A</v>
      </c>
      <c r="Y63" s="51" t="e">
        <f aca="false">(POWER($D63/INDEX('tabla bmi'!$C$1:$E$75,1+$K63,2),INDEX('tabla bmi'!$C$1:$E$75,1+$K63,1))-1)/(INDEX('tabla bmi'!$C$1:$E$75,1+$K63,1)*INDEX('tabla bmi'!$C$1:$E$75,1+$K63,3))</f>
        <v>#N/A</v>
      </c>
      <c r="Z63" s="14" t="e">
        <f aca="false">(POWER($C63/INDEX('tabla wxh'!$B$1:$D$93,1+$L63,2),INDEX('tabla wxh'!$B$1:$D$93,1+$L63,1))-1)/(INDEX('tabla wxh'!$B$1:$D$93,1+$L63,1)*INDEX('tabla wxh'!$B$1:$D$93,1+$L63,3))</f>
        <v>#N/A</v>
      </c>
    </row>
    <row r="64" s="13" customFormat="true" ht="12.75" hidden="false" customHeight="false" outlineLevel="0" collapsed="false">
      <c r="A64" s="18"/>
      <c r="B64" s="54"/>
      <c r="C64" s="53"/>
      <c r="D64" s="53"/>
      <c r="E64" s="63" t="str">
        <f aca="false">IF(A64-$B$1&gt;0,(A64-$B$1)/365.25,"")</f>
        <v/>
      </c>
      <c r="F64" s="49" t="str">
        <f aca="false">IF(AND(B64&gt;0,C64&gt;0),IF(B64&gt;=76.5,INDEX('tabla wxh'!C$1:C$93,L64)*(1-N64)+N64*INDEX('tabla wxh'!C$1:C$93,1+L64),"no procede"),"")</f>
        <v/>
      </c>
      <c r="G64" s="9" t="str">
        <f aca="false">IF(AND(B64&gt;0,C64&gt;0),(1-M64)*P64+100*M64*(NORMSDIST(W64)),"")</f>
        <v/>
      </c>
      <c r="H64" s="10" t="str">
        <f aca="false">IF(AND(B64&gt;0,C64&gt;0),(1-M64)*R64+100*M64*(NORMSDIST(X64)),"")</f>
        <v/>
      </c>
      <c r="I64" s="10" t="str">
        <f aca="false">IF(AND(B64&gt;0,C64&gt;0),(1-M64)*T64+100*M64*(NORMSDIST(Y64)),"")</f>
        <v/>
      </c>
      <c r="J64" s="11" t="str">
        <f aca="false">IF(AND(C64&gt;0,D64&gt;0),IF(B64&gt;=76.5,(1-N64)*V64+100*N64*(NORMSDIST(Z64)),"no procede"),"")</f>
        <v/>
      </c>
      <c r="K64" s="12" t="e">
        <f aca="false">IF(E64&gt;=0.5,1+MATCH(E64,'tabla estatura'!$F$2:$F$38),2)+37*EXACT($E$1,"M")</f>
        <v>#N/A</v>
      </c>
      <c r="L64" s="12" t="e">
        <f aca="false">IF(EXACT($E$1,"M"),47+MATCH(B64,'tabla wxh'!$E$48:$E$93),1+MATCH(B64,'tabla wxh'!$E$2:$E$47))</f>
        <v>#N/A</v>
      </c>
      <c r="M64" s="50" t="e">
        <f aca="false">IF(E64&gt;=0.5,E64*12-(K64-2.5-37*EXACT($E$1,"M")),E64*2)</f>
        <v>#VALUE!</v>
      </c>
      <c r="N64" s="50" t="e">
        <f aca="false">B64-(76.5+(L64-2-46*EXACT($E$1,"M")))</f>
        <v>#N/A</v>
      </c>
      <c r="O64" s="14" t="e">
        <f aca="false">(POWER($B64/INDEX('tabla estatura'!$C$1:$E$75,$K64,2),INDEX('tabla estatura'!$C$1:$E$75,$K64,1))-1)/(INDEX('tabla estatura'!$C$1:$E$75,$K64,1)*INDEX('tabla estatura'!$C$1:$E$75,$K64,3))</f>
        <v>#N/A</v>
      </c>
      <c r="P64" s="15" t="e">
        <f aca="false">100*NORMSDIST(O64)</f>
        <v>#N/A</v>
      </c>
      <c r="Q64" s="14" t="e">
        <f aca="false">(POWER($C64/INDEX('tabla peso'!$C$1:$E$75,$K64,2),INDEX('tabla peso'!$C$1:$E$75,$K64,1))-1)/(INDEX('tabla peso'!$C$1:$E$75,$K64,1)*INDEX('tabla peso'!$C$1:$E$75,$K64,3))</f>
        <v>#N/A</v>
      </c>
      <c r="R64" s="15" t="e">
        <f aca="false">100*NORMSDIST(Q64)</f>
        <v>#N/A</v>
      </c>
      <c r="S64" s="14" t="e">
        <f aca="false">(POWER($D64/INDEX('tabla bmi'!$C$1:$E$75,$K64,2),INDEX('tabla bmi'!$C$1:$E$75,$K64,1))-1)/(INDEX('tabla bmi'!$C$1:$E$75,$K64,1)*INDEX('tabla bmi'!$C$1:$E$75,$K64,3))</f>
        <v>#N/A</v>
      </c>
      <c r="T64" s="15" t="e">
        <f aca="false">100*NORMSDIST(S64)</f>
        <v>#N/A</v>
      </c>
      <c r="U64" s="14" t="e">
        <f aca="false">(POWER($C64/INDEX('tabla wxh'!$B$1:$D$93,$L64,2),INDEX('tabla wxh'!$B$1:$D$93,$L64,1))-1)/(INDEX('tabla wxh'!$B$1:$D$93,$L64,1)*INDEX('tabla wxh'!$B$1:$D$93,$L64,3))</f>
        <v>#N/A</v>
      </c>
      <c r="V64" s="15" t="e">
        <f aca="false">100*NORMSDIST(U64)</f>
        <v>#N/A</v>
      </c>
      <c r="W64" s="14" t="e">
        <f aca="false">(POWER($B64/INDEX('tabla estatura'!$C$1:$E$75,1+$K64,2),INDEX('tabla estatura'!$C$1:$E$75,1+$K64,1))-1)/(INDEX('tabla estatura'!$C$1:$E$75,1+$K64,1)*INDEX('tabla estatura'!$C$1:$E$75,1+$K64,3))</f>
        <v>#N/A</v>
      </c>
      <c r="X64" s="51" t="e">
        <f aca="false">(POWER($C64/INDEX('tabla peso'!$C$1:$E$75,1+$K64,2),INDEX('tabla peso'!$C$1:$E$75,1+$K64,1))-1)/(INDEX('tabla peso'!$C$1:$E$75,1+$K64,1)*INDEX('tabla peso'!$C$1:$E$75,1+$K64,3))</f>
        <v>#N/A</v>
      </c>
      <c r="Y64" s="51" t="e">
        <f aca="false">(POWER($D64/INDEX('tabla bmi'!$C$1:$E$75,1+$K64,2),INDEX('tabla bmi'!$C$1:$E$75,1+$K64,1))-1)/(INDEX('tabla bmi'!$C$1:$E$75,1+$K64,1)*INDEX('tabla bmi'!$C$1:$E$75,1+$K64,3))</f>
        <v>#N/A</v>
      </c>
      <c r="Z64" s="14" t="e">
        <f aca="false">(POWER($C64/INDEX('tabla wxh'!$B$1:$D$93,1+$L64,2),INDEX('tabla wxh'!$B$1:$D$93,1+$L64,1))-1)/(INDEX('tabla wxh'!$B$1:$D$93,1+$L64,1)*INDEX('tabla wxh'!$B$1:$D$93,1+$L64,3))</f>
        <v>#N/A</v>
      </c>
    </row>
    <row r="65" s="13" customFormat="true" ht="12.75" hidden="false" customHeight="false" outlineLevel="0" collapsed="false">
      <c r="A65" s="18"/>
      <c r="B65" s="54"/>
      <c r="C65" s="53"/>
      <c r="D65" s="53"/>
      <c r="E65" s="63" t="str">
        <f aca="false">IF(A65-$B$1&gt;0,(A65-$B$1)/365.25,"")</f>
        <v/>
      </c>
      <c r="F65" s="49" t="str">
        <f aca="false">IF(AND(B65&gt;0,C65&gt;0),IF(B65&gt;=76.5,INDEX('tabla wxh'!C$1:C$93,L65)*(1-N65)+N65*INDEX('tabla wxh'!C$1:C$93,1+L65),"no procede"),"")</f>
        <v/>
      </c>
      <c r="G65" s="9" t="str">
        <f aca="false">IF(AND(B65&gt;0,C65&gt;0),(1-M65)*P65+100*M65*(NORMSDIST(W65)),"")</f>
        <v/>
      </c>
      <c r="H65" s="10" t="str">
        <f aca="false">IF(AND(B65&gt;0,C65&gt;0),(1-M65)*R65+100*M65*(NORMSDIST(X65)),"")</f>
        <v/>
      </c>
      <c r="I65" s="10" t="str">
        <f aca="false">IF(AND(B65&gt;0,C65&gt;0),(1-M65)*T65+100*M65*(NORMSDIST(Y65)),"")</f>
        <v/>
      </c>
      <c r="J65" s="11" t="str">
        <f aca="false">IF(AND(C65&gt;0,D65&gt;0),IF(B65&gt;=76.5,(1-N65)*V65+100*N65*(NORMSDIST(Z65)),"no procede"),"")</f>
        <v/>
      </c>
      <c r="K65" s="12" t="e">
        <f aca="false">IF(E65&gt;=0.5,1+MATCH(E65,'tabla estatura'!$F$2:$F$38),2)+37*EXACT($E$1,"M")</f>
        <v>#N/A</v>
      </c>
      <c r="L65" s="12" t="e">
        <f aca="false">IF(EXACT($E$1,"M"),47+MATCH(B65,'tabla wxh'!$E$48:$E$93),1+MATCH(B65,'tabla wxh'!$E$2:$E$47))</f>
        <v>#N/A</v>
      </c>
      <c r="M65" s="50" t="e">
        <f aca="false">IF(E65&gt;=0.5,E65*12-(K65-2.5-37*EXACT($E$1,"M")),E65*2)</f>
        <v>#VALUE!</v>
      </c>
      <c r="N65" s="50" t="e">
        <f aca="false">B65-(76.5+(L65-2-46*EXACT($E$1,"M")))</f>
        <v>#N/A</v>
      </c>
      <c r="O65" s="14" t="e">
        <f aca="false">(POWER($B65/INDEX('tabla estatura'!$C$1:$E$75,$K65,2),INDEX('tabla estatura'!$C$1:$E$75,$K65,1))-1)/(INDEX('tabla estatura'!$C$1:$E$75,$K65,1)*INDEX('tabla estatura'!$C$1:$E$75,$K65,3))</f>
        <v>#N/A</v>
      </c>
      <c r="P65" s="15" t="e">
        <f aca="false">100*NORMSDIST(O65)</f>
        <v>#N/A</v>
      </c>
      <c r="Q65" s="14" t="e">
        <f aca="false">(POWER($C65/INDEX('tabla peso'!$C$1:$E$75,$K65,2),INDEX('tabla peso'!$C$1:$E$75,$K65,1))-1)/(INDEX('tabla peso'!$C$1:$E$75,$K65,1)*INDEX('tabla peso'!$C$1:$E$75,$K65,3))</f>
        <v>#N/A</v>
      </c>
      <c r="R65" s="15" t="e">
        <f aca="false">100*NORMSDIST(Q65)</f>
        <v>#N/A</v>
      </c>
      <c r="S65" s="14" t="e">
        <f aca="false">(POWER($D65/INDEX('tabla bmi'!$C$1:$E$75,$K65,2),INDEX('tabla bmi'!$C$1:$E$75,$K65,1))-1)/(INDEX('tabla bmi'!$C$1:$E$75,$K65,1)*INDEX('tabla bmi'!$C$1:$E$75,$K65,3))</f>
        <v>#N/A</v>
      </c>
      <c r="T65" s="15" t="e">
        <f aca="false">100*NORMSDIST(S65)</f>
        <v>#N/A</v>
      </c>
      <c r="U65" s="14" t="e">
        <f aca="false">(POWER($C65/INDEX('tabla wxh'!$B$1:$D$93,$L65,2),INDEX('tabla wxh'!$B$1:$D$93,$L65,1))-1)/(INDEX('tabla wxh'!$B$1:$D$93,$L65,1)*INDEX('tabla wxh'!$B$1:$D$93,$L65,3))</f>
        <v>#N/A</v>
      </c>
      <c r="V65" s="15" t="e">
        <f aca="false">100*NORMSDIST(U65)</f>
        <v>#N/A</v>
      </c>
      <c r="W65" s="14" t="e">
        <f aca="false">(POWER($B65/INDEX('tabla estatura'!$C$1:$E$75,1+$K65,2),INDEX('tabla estatura'!$C$1:$E$75,1+$K65,1))-1)/(INDEX('tabla estatura'!$C$1:$E$75,1+$K65,1)*INDEX('tabla estatura'!$C$1:$E$75,1+$K65,3))</f>
        <v>#N/A</v>
      </c>
      <c r="X65" s="51" t="e">
        <f aca="false">(POWER($C65/INDEX('tabla peso'!$C$1:$E$75,1+$K65,2),INDEX('tabla peso'!$C$1:$E$75,1+$K65,1))-1)/(INDEX('tabla peso'!$C$1:$E$75,1+$K65,1)*INDEX('tabla peso'!$C$1:$E$75,1+$K65,3))</f>
        <v>#N/A</v>
      </c>
      <c r="Y65" s="51" t="e">
        <f aca="false">(POWER($D65/INDEX('tabla bmi'!$C$1:$E$75,1+$K65,2),INDEX('tabla bmi'!$C$1:$E$75,1+$K65,1))-1)/(INDEX('tabla bmi'!$C$1:$E$75,1+$K65,1)*INDEX('tabla bmi'!$C$1:$E$75,1+$K65,3))</f>
        <v>#N/A</v>
      </c>
      <c r="Z65" s="14" t="e">
        <f aca="false">(POWER($C65/INDEX('tabla wxh'!$B$1:$D$93,1+$L65,2),INDEX('tabla wxh'!$B$1:$D$93,1+$L65,1))-1)/(INDEX('tabla wxh'!$B$1:$D$93,1+$L65,1)*INDEX('tabla wxh'!$B$1:$D$93,1+$L65,3))</f>
        <v>#N/A</v>
      </c>
    </row>
    <row r="66" s="13" customFormat="true" ht="12.75" hidden="false" customHeight="false" outlineLevel="0" collapsed="false">
      <c r="A66" s="18"/>
      <c r="B66" s="54"/>
      <c r="C66" s="53"/>
      <c r="D66" s="53"/>
      <c r="E66" s="63" t="str">
        <f aca="false">IF(A66-$B$1&gt;0,(A66-$B$1)/365.25,"")</f>
        <v/>
      </c>
      <c r="F66" s="49" t="str">
        <f aca="false">IF(AND(B66&gt;0,C66&gt;0),IF(B66&gt;=76.5,INDEX('tabla wxh'!C$1:C$93,L66)*(1-N66)+N66*INDEX('tabla wxh'!C$1:C$93,1+L66),"no procede"),"")</f>
        <v/>
      </c>
      <c r="G66" s="9" t="str">
        <f aca="false">IF(AND(B66&gt;0,C66&gt;0),(1-M66)*P66+100*M66*(NORMSDIST(W66)),"")</f>
        <v/>
      </c>
      <c r="H66" s="10" t="str">
        <f aca="false">IF(AND(B66&gt;0,C66&gt;0),(1-M66)*R66+100*M66*(NORMSDIST(X66)),"")</f>
        <v/>
      </c>
      <c r="I66" s="10" t="str">
        <f aca="false">IF(AND(B66&gt;0,C66&gt;0),(1-M66)*T66+100*M66*(NORMSDIST(Y66)),"")</f>
        <v/>
      </c>
      <c r="J66" s="11" t="str">
        <f aca="false">IF(AND(C66&gt;0,D66&gt;0),IF(B66&gt;=76.5,(1-N66)*V66+100*N66*(NORMSDIST(Z66)),"no procede"),"")</f>
        <v/>
      </c>
      <c r="K66" s="12" t="e">
        <f aca="false">IF(E66&gt;=0.5,1+MATCH(E66,'tabla estatura'!$F$2:$F$38),2)+37*EXACT($E$1,"M")</f>
        <v>#N/A</v>
      </c>
      <c r="L66" s="12" t="e">
        <f aca="false">IF(EXACT($E$1,"M"),47+MATCH(B66,'tabla wxh'!$E$48:$E$93),1+MATCH(B66,'tabla wxh'!$E$2:$E$47))</f>
        <v>#N/A</v>
      </c>
      <c r="M66" s="50" t="e">
        <f aca="false">IF(E66&gt;=0.5,E66*12-(K66-2.5-37*EXACT($E$1,"M")),E66*2)</f>
        <v>#VALUE!</v>
      </c>
      <c r="N66" s="50" t="e">
        <f aca="false">B66-(76.5+(L66-2-46*EXACT($E$1,"M")))</f>
        <v>#N/A</v>
      </c>
      <c r="O66" s="14" t="e">
        <f aca="false">(POWER($B66/INDEX('tabla estatura'!$C$1:$E$75,$K66,2),INDEX('tabla estatura'!$C$1:$E$75,$K66,1))-1)/(INDEX('tabla estatura'!$C$1:$E$75,$K66,1)*INDEX('tabla estatura'!$C$1:$E$75,$K66,3))</f>
        <v>#N/A</v>
      </c>
      <c r="P66" s="15" t="e">
        <f aca="false">100*NORMSDIST(O66)</f>
        <v>#N/A</v>
      </c>
      <c r="Q66" s="14" t="e">
        <f aca="false">(POWER($C66/INDEX('tabla peso'!$C$1:$E$75,$K66,2),INDEX('tabla peso'!$C$1:$E$75,$K66,1))-1)/(INDEX('tabla peso'!$C$1:$E$75,$K66,1)*INDEX('tabla peso'!$C$1:$E$75,$K66,3))</f>
        <v>#N/A</v>
      </c>
      <c r="R66" s="15" t="e">
        <f aca="false">100*NORMSDIST(Q66)</f>
        <v>#N/A</v>
      </c>
      <c r="S66" s="14" t="e">
        <f aca="false">(POWER($D66/INDEX('tabla bmi'!$C$1:$E$75,$K66,2),INDEX('tabla bmi'!$C$1:$E$75,$K66,1))-1)/(INDEX('tabla bmi'!$C$1:$E$75,$K66,1)*INDEX('tabla bmi'!$C$1:$E$75,$K66,3))</f>
        <v>#N/A</v>
      </c>
      <c r="T66" s="15" t="e">
        <f aca="false">100*NORMSDIST(S66)</f>
        <v>#N/A</v>
      </c>
      <c r="U66" s="14" t="e">
        <f aca="false">(POWER($C66/INDEX('tabla wxh'!$B$1:$D$93,$L66,2),INDEX('tabla wxh'!$B$1:$D$93,$L66,1))-1)/(INDEX('tabla wxh'!$B$1:$D$93,$L66,1)*INDEX('tabla wxh'!$B$1:$D$93,$L66,3))</f>
        <v>#N/A</v>
      </c>
      <c r="V66" s="15" t="e">
        <f aca="false">100*NORMSDIST(U66)</f>
        <v>#N/A</v>
      </c>
      <c r="W66" s="14" t="e">
        <f aca="false">(POWER($B66/INDEX('tabla estatura'!$C$1:$E$75,1+$K66,2),INDEX('tabla estatura'!$C$1:$E$75,1+$K66,1))-1)/(INDEX('tabla estatura'!$C$1:$E$75,1+$K66,1)*INDEX('tabla estatura'!$C$1:$E$75,1+$K66,3))</f>
        <v>#N/A</v>
      </c>
      <c r="X66" s="51" t="e">
        <f aca="false">(POWER($C66/INDEX('tabla peso'!$C$1:$E$75,1+$K66,2),INDEX('tabla peso'!$C$1:$E$75,1+$K66,1))-1)/(INDEX('tabla peso'!$C$1:$E$75,1+$K66,1)*INDEX('tabla peso'!$C$1:$E$75,1+$K66,3))</f>
        <v>#N/A</v>
      </c>
      <c r="Y66" s="51" t="e">
        <f aca="false">(POWER($D66/INDEX('tabla bmi'!$C$1:$E$75,1+$K66,2),INDEX('tabla bmi'!$C$1:$E$75,1+$K66,1))-1)/(INDEX('tabla bmi'!$C$1:$E$75,1+$K66,1)*INDEX('tabla bmi'!$C$1:$E$75,1+$K66,3))</f>
        <v>#N/A</v>
      </c>
      <c r="Z66" s="14" t="e">
        <f aca="false">(POWER($C66/INDEX('tabla wxh'!$B$1:$D$93,1+$L66,2),INDEX('tabla wxh'!$B$1:$D$93,1+$L66,1))-1)/(INDEX('tabla wxh'!$B$1:$D$93,1+$L66,1)*INDEX('tabla wxh'!$B$1:$D$93,1+$L66,3))</f>
        <v>#N/A</v>
      </c>
    </row>
    <row r="67" s="13" customFormat="true" ht="12.75" hidden="false" customHeight="false" outlineLevel="0" collapsed="false">
      <c r="A67" s="18"/>
      <c r="B67" s="54"/>
      <c r="C67" s="53"/>
      <c r="D67" s="53"/>
      <c r="E67" s="63" t="str">
        <f aca="false">IF(A67-$B$1&gt;0,(A67-$B$1)/365.25,"")</f>
        <v/>
      </c>
      <c r="F67" s="49" t="str">
        <f aca="false">IF(AND(B67&gt;0,C67&gt;0),IF(B67&gt;=76.5,INDEX('tabla wxh'!C$1:C$93,L67)*(1-N67)+N67*INDEX('tabla wxh'!C$1:C$93,1+L67),"no procede"),"")</f>
        <v/>
      </c>
      <c r="G67" s="9" t="str">
        <f aca="false">IF(AND(B67&gt;0,C67&gt;0),(1-M67)*P67+100*M67*(NORMSDIST(W67)),"")</f>
        <v/>
      </c>
      <c r="H67" s="10" t="str">
        <f aca="false">IF(AND(B67&gt;0,C67&gt;0),(1-M67)*R67+100*M67*(NORMSDIST(X67)),"")</f>
        <v/>
      </c>
      <c r="I67" s="10" t="str">
        <f aca="false">IF(AND(B67&gt;0,C67&gt;0),(1-M67)*T67+100*M67*(NORMSDIST(Y67)),"")</f>
        <v/>
      </c>
      <c r="J67" s="11" t="str">
        <f aca="false">IF(AND(C67&gt;0,D67&gt;0),IF(B67&gt;=76.5,(1-N67)*V67+100*N67*(NORMSDIST(Z67)),"no procede"),"")</f>
        <v/>
      </c>
      <c r="K67" s="12" t="e">
        <f aca="false">IF(E67&gt;=0.5,1+MATCH(E67,'tabla estatura'!$F$2:$F$38),2)+37*EXACT($E$1,"M")</f>
        <v>#N/A</v>
      </c>
      <c r="L67" s="12" t="e">
        <f aca="false">IF(EXACT($E$1,"M"),47+MATCH(B67,'tabla wxh'!$E$48:$E$93),1+MATCH(B67,'tabla wxh'!$E$2:$E$47))</f>
        <v>#N/A</v>
      </c>
      <c r="M67" s="50" t="e">
        <f aca="false">IF(E67&gt;=0.5,E67*12-(K67-2.5-37*EXACT($E$1,"M")),E67*2)</f>
        <v>#VALUE!</v>
      </c>
      <c r="N67" s="50" t="e">
        <f aca="false">B67-(76.5+(L67-2-46*EXACT($E$1,"M")))</f>
        <v>#N/A</v>
      </c>
      <c r="O67" s="14" t="e">
        <f aca="false">(POWER($B67/INDEX('tabla estatura'!$C$1:$E$75,$K67,2),INDEX('tabla estatura'!$C$1:$E$75,$K67,1))-1)/(INDEX('tabla estatura'!$C$1:$E$75,$K67,1)*INDEX('tabla estatura'!$C$1:$E$75,$K67,3))</f>
        <v>#N/A</v>
      </c>
      <c r="P67" s="15" t="e">
        <f aca="false">100*NORMSDIST(O67)</f>
        <v>#N/A</v>
      </c>
      <c r="Q67" s="14" t="e">
        <f aca="false">(POWER($C67/INDEX('tabla peso'!$C$1:$E$75,$K67,2),INDEX('tabla peso'!$C$1:$E$75,$K67,1))-1)/(INDEX('tabla peso'!$C$1:$E$75,$K67,1)*INDEX('tabla peso'!$C$1:$E$75,$K67,3))</f>
        <v>#N/A</v>
      </c>
      <c r="R67" s="15" t="e">
        <f aca="false">100*NORMSDIST(Q67)</f>
        <v>#N/A</v>
      </c>
      <c r="S67" s="14" t="e">
        <f aca="false">(POWER($D67/INDEX('tabla bmi'!$C$1:$E$75,$K67,2),INDEX('tabla bmi'!$C$1:$E$75,$K67,1))-1)/(INDEX('tabla bmi'!$C$1:$E$75,$K67,1)*INDEX('tabla bmi'!$C$1:$E$75,$K67,3))</f>
        <v>#N/A</v>
      </c>
      <c r="T67" s="15" t="e">
        <f aca="false">100*NORMSDIST(S67)</f>
        <v>#N/A</v>
      </c>
      <c r="U67" s="14" t="e">
        <f aca="false">(POWER($C67/INDEX('tabla wxh'!$B$1:$D$93,$L67,2),INDEX('tabla wxh'!$B$1:$D$93,$L67,1))-1)/(INDEX('tabla wxh'!$B$1:$D$93,$L67,1)*INDEX('tabla wxh'!$B$1:$D$93,$L67,3))</f>
        <v>#N/A</v>
      </c>
      <c r="V67" s="15" t="e">
        <f aca="false">100*NORMSDIST(U67)</f>
        <v>#N/A</v>
      </c>
      <c r="W67" s="14" t="e">
        <f aca="false">(POWER($B67/INDEX('tabla estatura'!$C$1:$E$75,1+$K67,2),INDEX('tabla estatura'!$C$1:$E$75,1+$K67,1))-1)/(INDEX('tabla estatura'!$C$1:$E$75,1+$K67,1)*INDEX('tabla estatura'!$C$1:$E$75,1+$K67,3))</f>
        <v>#N/A</v>
      </c>
      <c r="X67" s="51" t="e">
        <f aca="false">(POWER($C67/INDEX('tabla peso'!$C$1:$E$75,1+$K67,2),INDEX('tabla peso'!$C$1:$E$75,1+$K67,1))-1)/(INDEX('tabla peso'!$C$1:$E$75,1+$K67,1)*INDEX('tabla peso'!$C$1:$E$75,1+$K67,3))</f>
        <v>#N/A</v>
      </c>
      <c r="Y67" s="51" t="e">
        <f aca="false">(POWER($D67/INDEX('tabla bmi'!$C$1:$E$75,1+$K67,2),INDEX('tabla bmi'!$C$1:$E$75,1+$K67,1))-1)/(INDEX('tabla bmi'!$C$1:$E$75,1+$K67,1)*INDEX('tabla bmi'!$C$1:$E$75,1+$K67,3))</f>
        <v>#N/A</v>
      </c>
      <c r="Z67" s="14" t="e">
        <f aca="false">(POWER($C67/INDEX('tabla wxh'!$B$1:$D$93,1+$L67,2),INDEX('tabla wxh'!$B$1:$D$93,1+$L67,1))-1)/(INDEX('tabla wxh'!$B$1:$D$93,1+$L67,1)*INDEX('tabla wxh'!$B$1:$D$93,1+$L67,3))</f>
        <v>#N/A</v>
      </c>
    </row>
    <row r="68" s="13" customFormat="true" ht="12.75" hidden="false" customHeight="false" outlineLevel="0" collapsed="false">
      <c r="A68" s="18"/>
      <c r="B68" s="54"/>
      <c r="C68" s="53"/>
      <c r="D68" s="53"/>
      <c r="E68" s="63" t="str">
        <f aca="false">IF(A68-$B$1&gt;0,(A68-$B$1)/365.25,"")</f>
        <v/>
      </c>
      <c r="F68" s="49" t="str">
        <f aca="false">IF(AND(B68&gt;0,C68&gt;0),IF(B68&gt;=76.5,INDEX('tabla wxh'!C$1:C$93,L68)*(1-N68)+N68*INDEX('tabla wxh'!C$1:C$93,1+L68),"no procede"),"")</f>
        <v/>
      </c>
      <c r="G68" s="9" t="str">
        <f aca="false">IF(AND(B68&gt;0,C68&gt;0),(1-M68)*P68+100*M68*(NORMSDIST(W68)),"")</f>
        <v/>
      </c>
      <c r="H68" s="10" t="str">
        <f aca="false">IF(AND(B68&gt;0,C68&gt;0),(1-M68)*R68+100*M68*(NORMSDIST(X68)),"")</f>
        <v/>
      </c>
      <c r="I68" s="10" t="str">
        <f aca="false">IF(AND(B68&gt;0,C68&gt;0),(1-M68)*T68+100*M68*(NORMSDIST(Y68)),"")</f>
        <v/>
      </c>
      <c r="J68" s="11" t="str">
        <f aca="false">IF(AND(C68&gt;0,D68&gt;0),IF(B68&gt;=76.5,(1-N68)*V68+100*N68*(NORMSDIST(Z68)),"no procede"),"")</f>
        <v/>
      </c>
      <c r="K68" s="12" t="e">
        <f aca="false">IF(E68&gt;=0.5,1+MATCH(E68,'tabla estatura'!$F$2:$F$38),2)+37*EXACT($E$1,"M")</f>
        <v>#N/A</v>
      </c>
      <c r="L68" s="12" t="e">
        <f aca="false">IF(EXACT($E$1,"M"),47+MATCH(B68,'tabla wxh'!$E$48:$E$93),1+MATCH(B68,'tabla wxh'!$E$2:$E$47))</f>
        <v>#N/A</v>
      </c>
      <c r="M68" s="50" t="e">
        <f aca="false">IF(E68&gt;=0.5,E68*12-(K68-2.5-37*EXACT($E$1,"M")),E68*2)</f>
        <v>#VALUE!</v>
      </c>
      <c r="N68" s="50" t="e">
        <f aca="false">B68-(76.5+(L68-2-46*EXACT($E$1,"M")))</f>
        <v>#N/A</v>
      </c>
      <c r="O68" s="14" t="e">
        <f aca="false">(POWER($B68/INDEX('tabla estatura'!$C$1:$E$75,$K68,2),INDEX('tabla estatura'!$C$1:$E$75,$K68,1))-1)/(INDEX('tabla estatura'!$C$1:$E$75,$K68,1)*INDEX('tabla estatura'!$C$1:$E$75,$K68,3))</f>
        <v>#N/A</v>
      </c>
      <c r="P68" s="15" t="e">
        <f aca="false">100*NORMSDIST(O68)</f>
        <v>#N/A</v>
      </c>
      <c r="Q68" s="14" t="e">
        <f aca="false">(POWER($C68/INDEX('tabla peso'!$C$1:$E$75,$K68,2),INDEX('tabla peso'!$C$1:$E$75,$K68,1))-1)/(INDEX('tabla peso'!$C$1:$E$75,$K68,1)*INDEX('tabla peso'!$C$1:$E$75,$K68,3))</f>
        <v>#N/A</v>
      </c>
      <c r="R68" s="15" t="e">
        <f aca="false">100*NORMSDIST(Q68)</f>
        <v>#N/A</v>
      </c>
      <c r="S68" s="14" t="e">
        <f aca="false">(POWER($D68/INDEX('tabla bmi'!$C$1:$E$75,$K68,2),INDEX('tabla bmi'!$C$1:$E$75,$K68,1))-1)/(INDEX('tabla bmi'!$C$1:$E$75,$K68,1)*INDEX('tabla bmi'!$C$1:$E$75,$K68,3))</f>
        <v>#N/A</v>
      </c>
      <c r="T68" s="15" t="e">
        <f aca="false">100*NORMSDIST(S68)</f>
        <v>#N/A</v>
      </c>
      <c r="U68" s="14" t="e">
        <f aca="false">(POWER($C68/INDEX('tabla wxh'!$B$1:$D$93,$L68,2),INDEX('tabla wxh'!$B$1:$D$93,$L68,1))-1)/(INDEX('tabla wxh'!$B$1:$D$93,$L68,1)*INDEX('tabla wxh'!$B$1:$D$93,$L68,3))</f>
        <v>#N/A</v>
      </c>
      <c r="V68" s="15" t="e">
        <f aca="false">100*NORMSDIST(U68)</f>
        <v>#N/A</v>
      </c>
      <c r="W68" s="14" t="e">
        <f aca="false">(POWER($B68/INDEX('tabla estatura'!$C$1:$E$75,1+$K68,2),INDEX('tabla estatura'!$C$1:$E$75,1+$K68,1))-1)/(INDEX('tabla estatura'!$C$1:$E$75,1+$K68,1)*INDEX('tabla estatura'!$C$1:$E$75,1+$K68,3))</f>
        <v>#N/A</v>
      </c>
      <c r="X68" s="51" t="e">
        <f aca="false">(POWER($C68/INDEX('tabla peso'!$C$1:$E$75,1+$K68,2),INDEX('tabla peso'!$C$1:$E$75,1+$K68,1))-1)/(INDEX('tabla peso'!$C$1:$E$75,1+$K68,1)*INDEX('tabla peso'!$C$1:$E$75,1+$K68,3))</f>
        <v>#N/A</v>
      </c>
      <c r="Y68" s="51" t="e">
        <f aca="false">(POWER($D68/INDEX('tabla bmi'!$C$1:$E$75,1+$K68,2),INDEX('tabla bmi'!$C$1:$E$75,1+$K68,1))-1)/(INDEX('tabla bmi'!$C$1:$E$75,1+$K68,1)*INDEX('tabla bmi'!$C$1:$E$75,1+$K68,3))</f>
        <v>#N/A</v>
      </c>
      <c r="Z68" s="14" t="e">
        <f aca="false">(POWER($C68/INDEX('tabla wxh'!$B$1:$D$93,1+$L68,2),INDEX('tabla wxh'!$B$1:$D$93,1+$L68,1))-1)/(INDEX('tabla wxh'!$B$1:$D$93,1+$L68,1)*INDEX('tabla wxh'!$B$1:$D$93,1+$L68,3))</f>
        <v>#N/A</v>
      </c>
    </row>
    <row r="69" s="13" customFormat="true" ht="12.75" hidden="false" customHeight="false" outlineLevel="0" collapsed="false">
      <c r="A69" s="18"/>
      <c r="B69" s="54"/>
      <c r="C69" s="53"/>
      <c r="D69" s="53"/>
      <c r="E69" s="63" t="str">
        <f aca="false">IF(A69-$B$1&gt;0,(A69-$B$1)/365.25,"")</f>
        <v/>
      </c>
      <c r="F69" s="49" t="str">
        <f aca="false">IF(AND(B69&gt;0,C69&gt;0),IF(B69&gt;=76.5,INDEX('tabla wxh'!C$1:C$93,L69)*(1-N69)+N69*INDEX('tabla wxh'!C$1:C$93,1+L69),"no procede"),"")</f>
        <v/>
      </c>
      <c r="G69" s="9" t="str">
        <f aca="false">IF(AND(B69&gt;0,C69&gt;0),(1-M69)*P69+100*M69*(NORMSDIST(W69)),"")</f>
        <v/>
      </c>
      <c r="H69" s="10" t="str">
        <f aca="false">IF(AND(B69&gt;0,C69&gt;0),(1-M69)*R69+100*M69*(NORMSDIST(X69)),"")</f>
        <v/>
      </c>
      <c r="I69" s="10" t="str">
        <f aca="false">IF(AND(B69&gt;0,C69&gt;0),(1-M69)*T69+100*M69*(NORMSDIST(Y69)),"")</f>
        <v/>
      </c>
      <c r="J69" s="11" t="str">
        <f aca="false">IF(AND(C69&gt;0,D69&gt;0),IF(B69&gt;=76.5,(1-N69)*V69+100*N69*(NORMSDIST(Z69)),"no procede"),"")</f>
        <v/>
      </c>
      <c r="K69" s="12" t="e">
        <f aca="false">IF(E69&gt;=0.5,1+MATCH(E69,'tabla estatura'!$F$2:$F$38),2)+37*EXACT($E$1,"M")</f>
        <v>#N/A</v>
      </c>
      <c r="L69" s="12" t="e">
        <f aca="false">IF(EXACT($E$1,"M"),47+MATCH(B69,'tabla wxh'!$E$48:$E$93),1+MATCH(B69,'tabla wxh'!$E$2:$E$47))</f>
        <v>#N/A</v>
      </c>
      <c r="M69" s="50" t="e">
        <f aca="false">IF(E69&gt;=0.5,E69*12-(K69-2.5-37*EXACT($E$1,"M")),E69*2)</f>
        <v>#VALUE!</v>
      </c>
      <c r="N69" s="50" t="e">
        <f aca="false">B69-(76.5+(L69-2-46*EXACT($E$1,"M")))</f>
        <v>#N/A</v>
      </c>
      <c r="O69" s="14" t="e">
        <f aca="false">(POWER($B69/INDEX('tabla estatura'!$C$1:$E$75,$K69,2),INDEX('tabla estatura'!$C$1:$E$75,$K69,1))-1)/(INDEX('tabla estatura'!$C$1:$E$75,$K69,1)*INDEX('tabla estatura'!$C$1:$E$75,$K69,3))</f>
        <v>#N/A</v>
      </c>
      <c r="P69" s="15" t="e">
        <f aca="false">100*NORMSDIST(O69)</f>
        <v>#N/A</v>
      </c>
      <c r="Q69" s="14" t="e">
        <f aca="false">(POWER($C69/INDEX('tabla peso'!$C$1:$E$75,$K69,2),INDEX('tabla peso'!$C$1:$E$75,$K69,1))-1)/(INDEX('tabla peso'!$C$1:$E$75,$K69,1)*INDEX('tabla peso'!$C$1:$E$75,$K69,3))</f>
        <v>#N/A</v>
      </c>
      <c r="R69" s="15" t="e">
        <f aca="false">100*NORMSDIST(Q69)</f>
        <v>#N/A</v>
      </c>
      <c r="S69" s="14" t="e">
        <f aca="false">(POWER($D69/INDEX('tabla bmi'!$C$1:$E$75,$K69,2),INDEX('tabla bmi'!$C$1:$E$75,$K69,1))-1)/(INDEX('tabla bmi'!$C$1:$E$75,$K69,1)*INDEX('tabla bmi'!$C$1:$E$75,$K69,3))</f>
        <v>#N/A</v>
      </c>
      <c r="T69" s="15" t="e">
        <f aca="false">100*NORMSDIST(S69)</f>
        <v>#N/A</v>
      </c>
      <c r="U69" s="14" t="e">
        <f aca="false">(POWER($C69/INDEX('tabla wxh'!$B$1:$D$93,$L69,2),INDEX('tabla wxh'!$B$1:$D$93,$L69,1))-1)/(INDEX('tabla wxh'!$B$1:$D$93,$L69,1)*INDEX('tabla wxh'!$B$1:$D$93,$L69,3))</f>
        <v>#N/A</v>
      </c>
      <c r="V69" s="15" t="e">
        <f aca="false">100*NORMSDIST(U69)</f>
        <v>#N/A</v>
      </c>
      <c r="W69" s="14" t="e">
        <f aca="false">(POWER($B69/INDEX('tabla estatura'!$C$1:$E$75,1+$K69,2),INDEX('tabla estatura'!$C$1:$E$75,1+$K69,1))-1)/(INDEX('tabla estatura'!$C$1:$E$75,1+$K69,1)*INDEX('tabla estatura'!$C$1:$E$75,1+$K69,3))</f>
        <v>#N/A</v>
      </c>
      <c r="X69" s="51" t="e">
        <f aca="false">(POWER($C69/INDEX('tabla peso'!$C$1:$E$75,1+$K69,2),INDEX('tabla peso'!$C$1:$E$75,1+$K69,1))-1)/(INDEX('tabla peso'!$C$1:$E$75,1+$K69,1)*INDEX('tabla peso'!$C$1:$E$75,1+$K69,3))</f>
        <v>#N/A</v>
      </c>
      <c r="Y69" s="51" t="e">
        <f aca="false">(POWER($D69/INDEX('tabla bmi'!$C$1:$E$75,1+$K69,2),INDEX('tabla bmi'!$C$1:$E$75,1+$K69,1))-1)/(INDEX('tabla bmi'!$C$1:$E$75,1+$K69,1)*INDEX('tabla bmi'!$C$1:$E$75,1+$K69,3))</f>
        <v>#N/A</v>
      </c>
      <c r="Z69" s="14" t="e">
        <f aca="false">(POWER($C69/INDEX('tabla wxh'!$B$1:$D$93,1+$L69,2),INDEX('tabla wxh'!$B$1:$D$93,1+$L69,1))-1)/(INDEX('tabla wxh'!$B$1:$D$93,1+$L69,1)*INDEX('tabla wxh'!$B$1:$D$93,1+$L69,3))</f>
        <v>#N/A</v>
      </c>
    </row>
    <row r="70" s="13" customFormat="true" ht="12.75" hidden="false" customHeight="false" outlineLevel="0" collapsed="false">
      <c r="A70" s="18"/>
      <c r="B70" s="54"/>
      <c r="C70" s="53"/>
      <c r="D70" s="53"/>
      <c r="E70" s="63" t="str">
        <f aca="false">IF(A70-$B$1&gt;0,(A70-$B$1)/365.25,"")</f>
        <v/>
      </c>
      <c r="F70" s="49" t="str">
        <f aca="false">IF(AND(B70&gt;0,C70&gt;0),IF(B70&gt;=76.5,INDEX('tabla wxh'!C$1:C$93,L70)*(1-N70)+N70*INDEX('tabla wxh'!C$1:C$93,1+L70),"no procede"),"")</f>
        <v/>
      </c>
      <c r="G70" s="9" t="str">
        <f aca="false">IF(AND(B70&gt;0,C70&gt;0),(1-M70)*P70+100*M70*(NORMSDIST(W70)),"")</f>
        <v/>
      </c>
      <c r="H70" s="10" t="str">
        <f aca="false">IF(AND(B70&gt;0,C70&gt;0),(1-M70)*R70+100*M70*(NORMSDIST(X70)),"")</f>
        <v/>
      </c>
      <c r="I70" s="10" t="str">
        <f aca="false">IF(AND(B70&gt;0,C70&gt;0),(1-M70)*T70+100*M70*(NORMSDIST(Y70)),"")</f>
        <v/>
      </c>
      <c r="J70" s="11" t="str">
        <f aca="false">IF(AND(C70&gt;0,D70&gt;0),IF(B70&gt;=76.5,(1-N70)*V70+100*N70*(NORMSDIST(Z70)),"no procede"),"")</f>
        <v/>
      </c>
      <c r="K70" s="12" t="e">
        <f aca="false">IF(E70&gt;=0.5,1+MATCH(E70,'tabla estatura'!$F$2:$F$38),2)+37*EXACT($E$1,"M")</f>
        <v>#N/A</v>
      </c>
      <c r="L70" s="12" t="e">
        <f aca="false">IF(EXACT($E$1,"M"),47+MATCH(B70,'tabla wxh'!$E$48:$E$93),1+MATCH(B70,'tabla wxh'!$E$2:$E$47))</f>
        <v>#N/A</v>
      </c>
      <c r="M70" s="50" t="e">
        <f aca="false">IF(E70&gt;=0.5,E70*12-(K70-2.5-37*EXACT($E$1,"M")),E70*2)</f>
        <v>#VALUE!</v>
      </c>
      <c r="N70" s="50" t="e">
        <f aca="false">B70-(76.5+(L70-2-46*EXACT($E$1,"M")))</f>
        <v>#N/A</v>
      </c>
      <c r="O70" s="14" t="e">
        <f aca="false">(POWER($B70/INDEX('tabla estatura'!$C$1:$E$75,$K70,2),INDEX('tabla estatura'!$C$1:$E$75,$K70,1))-1)/(INDEX('tabla estatura'!$C$1:$E$75,$K70,1)*INDEX('tabla estatura'!$C$1:$E$75,$K70,3))</f>
        <v>#N/A</v>
      </c>
      <c r="P70" s="15" t="e">
        <f aca="false">100*NORMSDIST(O70)</f>
        <v>#N/A</v>
      </c>
      <c r="Q70" s="14" t="e">
        <f aca="false">(POWER($C70/INDEX('tabla peso'!$C$1:$E$75,$K70,2),INDEX('tabla peso'!$C$1:$E$75,$K70,1))-1)/(INDEX('tabla peso'!$C$1:$E$75,$K70,1)*INDEX('tabla peso'!$C$1:$E$75,$K70,3))</f>
        <v>#N/A</v>
      </c>
      <c r="R70" s="15" t="e">
        <f aca="false">100*NORMSDIST(Q70)</f>
        <v>#N/A</v>
      </c>
      <c r="S70" s="14" t="e">
        <f aca="false">(POWER($D70/INDEX('tabla bmi'!$C$1:$E$75,$K70,2),INDEX('tabla bmi'!$C$1:$E$75,$K70,1))-1)/(INDEX('tabla bmi'!$C$1:$E$75,$K70,1)*INDEX('tabla bmi'!$C$1:$E$75,$K70,3))</f>
        <v>#N/A</v>
      </c>
      <c r="T70" s="15" t="e">
        <f aca="false">100*NORMSDIST(S70)</f>
        <v>#N/A</v>
      </c>
      <c r="U70" s="14" t="e">
        <f aca="false">(POWER($C70/INDEX('tabla wxh'!$B$1:$D$93,$L70,2),INDEX('tabla wxh'!$B$1:$D$93,$L70,1))-1)/(INDEX('tabla wxh'!$B$1:$D$93,$L70,1)*INDEX('tabla wxh'!$B$1:$D$93,$L70,3))</f>
        <v>#N/A</v>
      </c>
      <c r="V70" s="15" t="e">
        <f aca="false">100*NORMSDIST(U70)</f>
        <v>#N/A</v>
      </c>
      <c r="W70" s="14" t="e">
        <f aca="false">(POWER($B70/INDEX('tabla estatura'!$C$1:$E$75,1+$K70,2),INDEX('tabla estatura'!$C$1:$E$75,1+$K70,1))-1)/(INDEX('tabla estatura'!$C$1:$E$75,1+$K70,1)*INDEX('tabla estatura'!$C$1:$E$75,1+$K70,3))</f>
        <v>#N/A</v>
      </c>
      <c r="X70" s="51" t="e">
        <f aca="false">(POWER($C70/INDEX('tabla peso'!$C$1:$E$75,1+$K70,2),INDEX('tabla peso'!$C$1:$E$75,1+$K70,1))-1)/(INDEX('tabla peso'!$C$1:$E$75,1+$K70,1)*INDEX('tabla peso'!$C$1:$E$75,1+$K70,3))</f>
        <v>#N/A</v>
      </c>
      <c r="Y70" s="51" t="e">
        <f aca="false">(POWER($D70/INDEX('tabla bmi'!$C$1:$E$75,1+$K70,2),INDEX('tabla bmi'!$C$1:$E$75,1+$K70,1))-1)/(INDEX('tabla bmi'!$C$1:$E$75,1+$K70,1)*INDEX('tabla bmi'!$C$1:$E$75,1+$K70,3))</f>
        <v>#N/A</v>
      </c>
      <c r="Z70" s="14" t="e">
        <f aca="false">(POWER($C70/INDEX('tabla wxh'!$B$1:$D$93,1+$L70,2),INDEX('tabla wxh'!$B$1:$D$93,1+$L70,1))-1)/(INDEX('tabla wxh'!$B$1:$D$93,1+$L70,1)*INDEX('tabla wxh'!$B$1:$D$93,1+$L70,3))</f>
        <v>#N/A</v>
      </c>
    </row>
    <row r="71" s="13" customFormat="true" ht="12.75" hidden="false" customHeight="false" outlineLevel="0" collapsed="false">
      <c r="A71" s="18"/>
      <c r="B71" s="54"/>
      <c r="C71" s="53"/>
      <c r="D71" s="53"/>
      <c r="E71" s="63" t="str">
        <f aca="false">IF(A71-$B$1&gt;0,(A71-$B$1)/365.25,"")</f>
        <v/>
      </c>
      <c r="F71" s="49" t="str">
        <f aca="false">IF(AND(B71&gt;0,C71&gt;0),IF(B71&gt;=76.5,INDEX('tabla wxh'!C$1:C$93,L71)*(1-N71)+N71*INDEX('tabla wxh'!C$1:C$93,1+L71),"no procede"),"")</f>
        <v/>
      </c>
      <c r="G71" s="9" t="str">
        <f aca="false">IF(AND(B71&gt;0,C71&gt;0),(1-M71)*P71+100*M71*(NORMSDIST(W71)),"")</f>
        <v/>
      </c>
      <c r="H71" s="10" t="str">
        <f aca="false">IF(AND(B71&gt;0,C71&gt;0),(1-M71)*R71+100*M71*(NORMSDIST(X71)),"")</f>
        <v/>
      </c>
      <c r="I71" s="10" t="str">
        <f aca="false">IF(AND(B71&gt;0,C71&gt;0),(1-M71)*T71+100*M71*(NORMSDIST(Y71)),"")</f>
        <v/>
      </c>
      <c r="J71" s="11" t="str">
        <f aca="false">IF(AND(C71&gt;0,D71&gt;0),IF(B71&gt;=76.5,(1-N71)*V71+100*N71*(NORMSDIST(Z71)),"no procede"),"")</f>
        <v/>
      </c>
      <c r="K71" s="12" t="e">
        <f aca="false">IF(E71&gt;=0.5,1+MATCH(E71,'tabla estatura'!$F$2:$F$38),2)+37*EXACT($E$1,"M")</f>
        <v>#N/A</v>
      </c>
      <c r="L71" s="12" t="e">
        <f aca="false">IF(EXACT($E$1,"M"),47+MATCH(B71,'tabla wxh'!$E$48:$E$93),1+MATCH(B71,'tabla wxh'!$E$2:$E$47))</f>
        <v>#N/A</v>
      </c>
      <c r="M71" s="50" t="e">
        <f aca="false">IF(E71&gt;=0.5,E71*12-(K71-2.5-37*EXACT($E$1,"M")),E71*2)</f>
        <v>#VALUE!</v>
      </c>
      <c r="N71" s="50" t="e">
        <f aca="false">B71-(76.5+(L71-2-46*EXACT($E$1,"M")))</f>
        <v>#N/A</v>
      </c>
      <c r="O71" s="14" t="e">
        <f aca="false">(POWER($B71/INDEX('tabla estatura'!$C$1:$E$75,$K71,2),INDEX('tabla estatura'!$C$1:$E$75,$K71,1))-1)/(INDEX('tabla estatura'!$C$1:$E$75,$K71,1)*INDEX('tabla estatura'!$C$1:$E$75,$K71,3))</f>
        <v>#N/A</v>
      </c>
      <c r="P71" s="15" t="e">
        <f aca="false">100*NORMSDIST(O71)</f>
        <v>#N/A</v>
      </c>
      <c r="Q71" s="14" t="e">
        <f aca="false">(POWER($C71/INDEX('tabla peso'!$C$1:$E$75,$K71,2),INDEX('tabla peso'!$C$1:$E$75,$K71,1))-1)/(INDEX('tabla peso'!$C$1:$E$75,$K71,1)*INDEX('tabla peso'!$C$1:$E$75,$K71,3))</f>
        <v>#N/A</v>
      </c>
      <c r="R71" s="15" t="e">
        <f aca="false">100*NORMSDIST(Q71)</f>
        <v>#N/A</v>
      </c>
      <c r="S71" s="14" t="e">
        <f aca="false">(POWER($D71/INDEX('tabla bmi'!$C$1:$E$75,$K71,2),INDEX('tabla bmi'!$C$1:$E$75,$K71,1))-1)/(INDEX('tabla bmi'!$C$1:$E$75,$K71,1)*INDEX('tabla bmi'!$C$1:$E$75,$K71,3))</f>
        <v>#N/A</v>
      </c>
      <c r="T71" s="15" t="e">
        <f aca="false">100*NORMSDIST(S71)</f>
        <v>#N/A</v>
      </c>
      <c r="U71" s="14" t="e">
        <f aca="false">(POWER($C71/INDEX('tabla wxh'!$B$1:$D$93,$L71,2),INDEX('tabla wxh'!$B$1:$D$93,$L71,1))-1)/(INDEX('tabla wxh'!$B$1:$D$93,$L71,1)*INDEX('tabla wxh'!$B$1:$D$93,$L71,3))</f>
        <v>#N/A</v>
      </c>
      <c r="V71" s="15" t="e">
        <f aca="false">100*NORMSDIST(U71)</f>
        <v>#N/A</v>
      </c>
      <c r="W71" s="14" t="e">
        <f aca="false">(POWER($B71/INDEX('tabla estatura'!$C$1:$E$75,1+$K71,2),INDEX('tabla estatura'!$C$1:$E$75,1+$K71,1))-1)/(INDEX('tabla estatura'!$C$1:$E$75,1+$K71,1)*INDEX('tabla estatura'!$C$1:$E$75,1+$K71,3))</f>
        <v>#N/A</v>
      </c>
      <c r="X71" s="51" t="e">
        <f aca="false">(POWER($C71/INDEX('tabla peso'!$C$1:$E$75,1+$K71,2),INDEX('tabla peso'!$C$1:$E$75,1+$K71,1))-1)/(INDEX('tabla peso'!$C$1:$E$75,1+$K71,1)*INDEX('tabla peso'!$C$1:$E$75,1+$K71,3))</f>
        <v>#N/A</v>
      </c>
      <c r="Y71" s="51" t="e">
        <f aca="false">(POWER($D71/INDEX('tabla bmi'!$C$1:$E$75,1+$K71,2),INDEX('tabla bmi'!$C$1:$E$75,1+$K71,1))-1)/(INDEX('tabla bmi'!$C$1:$E$75,1+$K71,1)*INDEX('tabla bmi'!$C$1:$E$75,1+$K71,3))</f>
        <v>#N/A</v>
      </c>
      <c r="Z71" s="14" t="e">
        <f aca="false">(POWER($C71/INDEX('tabla wxh'!$B$1:$D$93,1+$L71,2),INDEX('tabla wxh'!$B$1:$D$93,1+$L71,1))-1)/(INDEX('tabla wxh'!$B$1:$D$93,1+$L71,1)*INDEX('tabla wxh'!$B$1:$D$93,1+$L71,3))</f>
        <v>#N/A</v>
      </c>
    </row>
    <row r="72" s="13" customFormat="true" ht="12.75" hidden="false" customHeight="false" outlineLevel="0" collapsed="false">
      <c r="A72" s="18"/>
      <c r="B72" s="54"/>
      <c r="C72" s="53"/>
      <c r="D72" s="53"/>
      <c r="E72" s="63" t="str">
        <f aca="false">IF(A72-$B$1&gt;0,(A72-$B$1)/365.25,"")</f>
        <v/>
      </c>
      <c r="F72" s="49" t="str">
        <f aca="false">IF(AND(B72&gt;0,C72&gt;0),IF(B72&gt;=76.5,INDEX('tabla wxh'!C$1:C$93,L72)*(1-N72)+N72*INDEX('tabla wxh'!C$1:C$93,1+L72),"no procede"),"")</f>
        <v/>
      </c>
      <c r="G72" s="9" t="str">
        <f aca="false">IF(AND(B72&gt;0,C72&gt;0),(1-M72)*P72+100*M72*(NORMSDIST(W72)),"")</f>
        <v/>
      </c>
      <c r="H72" s="10" t="str">
        <f aca="false">IF(AND(B72&gt;0,C72&gt;0),(1-M72)*R72+100*M72*(NORMSDIST(X72)),"")</f>
        <v/>
      </c>
      <c r="I72" s="10" t="str">
        <f aca="false">IF(AND(B72&gt;0,C72&gt;0),(1-M72)*T72+100*M72*(NORMSDIST(Y72)),"")</f>
        <v/>
      </c>
      <c r="J72" s="11" t="str">
        <f aca="false">IF(AND(C72&gt;0,D72&gt;0),IF(B72&gt;=76.5,(1-N72)*V72+100*N72*(NORMSDIST(Z72)),"no procede"),"")</f>
        <v/>
      </c>
      <c r="K72" s="12" t="e">
        <f aca="false">IF(E72&gt;=0.5,1+MATCH(E72,'tabla estatura'!$F$2:$F$38),2)+37*EXACT($E$1,"M")</f>
        <v>#N/A</v>
      </c>
      <c r="L72" s="12" t="e">
        <f aca="false">IF(EXACT($E$1,"M"),47+MATCH(B72,'tabla wxh'!$E$48:$E$93),1+MATCH(B72,'tabla wxh'!$E$2:$E$47))</f>
        <v>#N/A</v>
      </c>
      <c r="M72" s="50" t="e">
        <f aca="false">IF(E72&gt;=0.5,E72*12-(K72-2.5-37*EXACT($E$1,"M")),E72*2)</f>
        <v>#VALUE!</v>
      </c>
      <c r="N72" s="50" t="e">
        <f aca="false">B72-(76.5+(L72-2-46*EXACT($E$1,"M")))</f>
        <v>#N/A</v>
      </c>
      <c r="O72" s="14" t="e">
        <f aca="false">(POWER($B72/INDEX('tabla estatura'!$C$1:$E$75,$K72,2),INDEX('tabla estatura'!$C$1:$E$75,$K72,1))-1)/(INDEX('tabla estatura'!$C$1:$E$75,$K72,1)*INDEX('tabla estatura'!$C$1:$E$75,$K72,3))</f>
        <v>#N/A</v>
      </c>
      <c r="P72" s="15" t="e">
        <f aca="false">100*NORMSDIST(O72)</f>
        <v>#N/A</v>
      </c>
      <c r="Q72" s="14" t="e">
        <f aca="false">(POWER($C72/INDEX('tabla peso'!$C$1:$E$75,$K72,2),INDEX('tabla peso'!$C$1:$E$75,$K72,1))-1)/(INDEX('tabla peso'!$C$1:$E$75,$K72,1)*INDEX('tabla peso'!$C$1:$E$75,$K72,3))</f>
        <v>#N/A</v>
      </c>
      <c r="R72" s="15" t="e">
        <f aca="false">100*NORMSDIST(Q72)</f>
        <v>#N/A</v>
      </c>
      <c r="S72" s="14" t="e">
        <f aca="false">(POWER($D72/INDEX('tabla bmi'!$C$1:$E$75,$K72,2),INDEX('tabla bmi'!$C$1:$E$75,$K72,1))-1)/(INDEX('tabla bmi'!$C$1:$E$75,$K72,1)*INDEX('tabla bmi'!$C$1:$E$75,$K72,3))</f>
        <v>#N/A</v>
      </c>
      <c r="T72" s="15" t="e">
        <f aca="false">100*NORMSDIST(S72)</f>
        <v>#N/A</v>
      </c>
      <c r="U72" s="14" t="e">
        <f aca="false">(POWER($C72/INDEX('tabla wxh'!$B$1:$D$93,$L72,2),INDEX('tabla wxh'!$B$1:$D$93,$L72,1))-1)/(INDEX('tabla wxh'!$B$1:$D$93,$L72,1)*INDEX('tabla wxh'!$B$1:$D$93,$L72,3))</f>
        <v>#N/A</v>
      </c>
      <c r="V72" s="15" t="e">
        <f aca="false">100*NORMSDIST(U72)</f>
        <v>#N/A</v>
      </c>
      <c r="W72" s="14" t="e">
        <f aca="false">(POWER($B72/INDEX('tabla estatura'!$C$1:$E$75,1+$K72,2),INDEX('tabla estatura'!$C$1:$E$75,1+$K72,1))-1)/(INDEX('tabla estatura'!$C$1:$E$75,1+$K72,1)*INDEX('tabla estatura'!$C$1:$E$75,1+$K72,3))</f>
        <v>#N/A</v>
      </c>
      <c r="X72" s="51" t="e">
        <f aca="false">(POWER($C72/INDEX('tabla peso'!$C$1:$E$75,1+$K72,2),INDEX('tabla peso'!$C$1:$E$75,1+$K72,1))-1)/(INDEX('tabla peso'!$C$1:$E$75,1+$K72,1)*INDEX('tabla peso'!$C$1:$E$75,1+$K72,3))</f>
        <v>#N/A</v>
      </c>
      <c r="Y72" s="51" t="e">
        <f aca="false">(POWER($D72/INDEX('tabla bmi'!$C$1:$E$75,1+$K72,2),INDEX('tabla bmi'!$C$1:$E$75,1+$K72,1))-1)/(INDEX('tabla bmi'!$C$1:$E$75,1+$K72,1)*INDEX('tabla bmi'!$C$1:$E$75,1+$K72,3))</f>
        <v>#N/A</v>
      </c>
      <c r="Z72" s="14" t="e">
        <f aca="false">(POWER($C72/INDEX('tabla wxh'!$B$1:$D$93,1+$L72,2),INDEX('tabla wxh'!$B$1:$D$93,1+$L72,1))-1)/(INDEX('tabla wxh'!$B$1:$D$93,1+$L72,1)*INDEX('tabla wxh'!$B$1:$D$93,1+$L72,3))</f>
        <v>#N/A</v>
      </c>
    </row>
    <row r="73" s="13" customFormat="true" ht="12.75" hidden="false" customHeight="false" outlineLevel="0" collapsed="false">
      <c r="A73" s="18"/>
      <c r="B73" s="54"/>
      <c r="C73" s="53"/>
      <c r="D73" s="53"/>
      <c r="E73" s="63" t="str">
        <f aca="false">IF(A73-$B$1&gt;0,(A73-$B$1)/365.25,"")</f>
        <v/>
      </c>
      <c r="F73" s="49" t="str">
        <f aca="false">IF(AND(B73&gt;0,C73&gt;0),IF(B73&gt;=76.5,INDEX('tabla wxh'!C$1:C$93,L73)*(1-N73)+N73*INDEX('tabla wxh'!C$1:C$93,1+L73),"no procede"),"")</f>
        <v/>
      </c>
      <c r="G73" s="9" t="str">
        <f aca="false">IF(AND(B73&gt;0,C73&gt;0),(1-M73)*P73+100*M73*(NORMSDIST(W73)),"")</f>
        <v/>
      </c>
      <c r="H73" s="10" t="str">
        <f aca="false">IF(AND(B73&gt;0,C73&gt;0),(1-M73)*R73+100*M73*(NORMSDIST(X73)),"")</f>
        <v/>
      </c>
      <c r="I73" s="10" t="str">
        <f aca="false">IF(AND(B73&gt;0,C73&gt;0),(1-M73)*T73+100*M73*(NORMSDIST(Y73)),"")</f>
        <v/>
      </c>
      <c r="J73" s="11" t="str">
        <f aca="false">IF(AND(C73&gt;0,D73&gt;0),IF(B73&gt;=76.5,(1-N73)*V73+100*N73*(NORMSDIST(Z73)),"no procede"),"")</f>
        <v/>
      </c>
      <c r="K73" s="12" t="e">
        <f aca="false">IF(E73&gt;=0.5,1+MATCH(E73,'tabla estatura'!$F$2:$F$38),2)+37*EXACT($E$1,"M")</f>
        <v>#N/A</v>
      </c>
      <c r="L73" s="12" t="e">
        <f aca="false">IF(EXACT($E$1,"M"),47+MATCH(B73,'tabla wxh'!$E$48:$E$93),1+MATCH(B73,'tabla wxh'!$E$2:$E$47))</f>
        <v>#N/A</v>
      </c>
      <c r="M73" s="50" t="e">
        <f aca="false">IF(E73&gt;=0.5,E73*12-(K73-2.5-37*EXACT($E$1,"M")),E73*2)</f>
        <v>#VALUE!</v>
      </c>
      <c r="N73" s="50" t="e">
        <f aca="false">B73-(76.5+(L73-2-46*EXACT($E$1,"M")))</f>
        <v>#N/A</v>
      </c>
      <c r="O73" s="14" t="e">
        <f aca="false">(POWER($B73/INDEX('tabla estatura'!$C$1:$E$75,$K73,2),INDEX('tabla estatura'!$C$1:$E$75,$K73,1))-1)/(INDEX('tabla estatura'!$C$1:$E$75,$K73,1)*INDEX('tabla estatura'!$C$1:$E$75,$K73,3))</f>
        <v>#N/A</v>
      </c>
      <c r="P73" s="15" t="e">
        <f aca="false">100*NORMSDIST(O73)</f>
        <v>#N/A</v>
      </c>
      <c r="Q73" s="14" t="e">
        <f aca="false">(POWER($C73/INDEX('tabla peso'!$C$1:$E$75,$K73,2),INDEX('tabla peso'!$C$1:$E$75,$K73,1))-1)/(INDEX('tabla peso'!$C$1:$E$75,$K73,1)*INDEX('tabla peso'!$C$1:$E$75,$K73,3))</f>
        <v>#N/A</v>
      </c>
      <c r="R73" s="15" t="e">
        <f aca="false">100*NORMSDIST(Q73)</f>
        <v>#N/A</v>
      </c>
      <c r="S73" s="14" t="e">
        <f aca="false">(POWER($D73/INDEX('tabla bmi'!$C$1:$E$75,$K73,2),INDEX('tabla bmi'!$C$1:$E$75,$K73,1))-1)/(INDEX('tabla bmi'!$C$1:$E$75,$K73,1)*INDEX('tabla bmi'!$C$1:$E$75,$K73,3))</f>
        <v>#N/A</v>
      </c>
      <c r="T73" s="15" t="e">
        <f aca="false">100*NORMSDIST(S73)</f>
        <v>#N/A</v>
      </c>
      <c r="U73" s="14" t="e">
        <f aca="false">(POWER($C73/INDEX('tabla wxh'!$B$1:$D$93,$L73,2),INDEX('tabla wxh'!$B$1:$D$93,$L73,1))-1)/(INDEX('tabla wxh'!$B$1:$D$93,$L73,1)*INDEX('tabla wxh'!$B$1:$D$93,$L73,3))</f>
        <v>#N/A</v>
      </c>
      <c r="V73" s="15" t="e">
        <f aca="false">100*NORMSDIST(U73)</f>
        <v>#N/A</v>
      </c>
      <c r="W73" s="14" t="e">
        <f aca="false">(POWER($B73/INDEX('tabla estatura'!$C$1:$E$75,1+$K73,2),INDEX('tabla estatura'!$C$1:$E$75,1+$K73,1))-1)/(INDEX('tabla estatura'!$C$1:$E$75,1+$K73,1)*INDEX('tabla estatura'!$C$1:$E$75,1+$K73,3))</f>
        <v>#N/A</v>
      </c>
      <c r="X73" s="51" t="e">
        <f aca="false">(POWER($C73/INDEX('tabla peso'!$C$1:$E$75,1+$K73,2),INDEX('tabla peso'!$C$1:$E$75,1+$K73,1))-1)/(INDEX('tabla peso'!$C$1:$E$75,1+$K73,1)*INDEX('tabla peso'!$C$1:$E$75,1+$K73,3))</f>
        <v>#N/A</v>
      </c>
      <c r="Y73" s="51" t="e">
        <f aca="false">(POWER($D73/INDEX('tabla bmi'!$C$1:$E$75,1+$K73,2),INDEX('tabla bmi'!$C$1:$E$75,1+$K73,1))-1)/(INDEX('tabla bmi'!$C$1:$E$75,1+$K73,1)*INDEX('tabla bmi'!$C$1:$E$75,1+$K73,3))</f>
        <v>#N/A</v>
      </c>
      <c r="Z73" s="14" t="e">
        <f aca="false">(POWER($C73/INDEX('tabla wxh'!$B$1:$D$93,1+$L73,2),INDEX('tabla wxh'!$B$1:$D$93,1+$L73,1))-1)/(INDEX('tabla wxh'!$B$1:$D$93,1+$L73,1)*INDEX('tabla wxh'!$B$1:$D$93,1+$L73,3))</f>
        <v>#N/A</v>
      </c>
    </row>
    <row r="74" s="13" customFormat="true" ht="12.75" hidden="false" customHeight="false" outlineLevel="0" collapsed="false">
      <c r="A74" s="18"/>
      <c r="B74" s="54"/>
      <c r="C74" s="53"/>
      <c r="D74" s="53"/>
      <c r="E74" s="63" t="str">
        <f aca="false">IF(A74-$B$1&gt;0,(A74-$B$1)/365.25,"")</f>
        <v/>
      </c>
      <c r="F74" s="49" t="str">
        <f aca="false">IF(AND(B74&gt;0,C74&gt;0),IF(B74&gt;=76.5,INDEX('tabla wxh'!C$1:C$93,L74)*(1-N74)+N74*INDEX('tabla wxh'!C$1:C$93,1+L74),"no procede"),"")</f>
        <v/>
      </c>
      <c r="G74" s="9" t="str">
        <f aca="false">IF(AND(B74&gt;0,C74&gt;0),(1-M74)*P74+100*M74*(NORMSDIST(W74)),"")</f>
        <v/>
      </c>
      <c r="H74" s="10" t="str">
        <f aca="false">IF(AND(B74&gt;0,C74&gt;0),(1-M74)*R74+100*M74*(NORMSDIST(X74)),"")</f>
        <v/>
      </c>
      <c r="I74" s="10" t="str">
        <f aca="false">IF(AND(B74&gt;0,C74&gt;0),(1-M74)*T74+100*M74*(NORMSDIST(Y74)),"")</f>
        <v/>
      </c>
      <c r="J74" s="11" t="str">
        <f aca="false">IF(AND(C74&gt;0,D74&gt;0),IF(B74&gt;=76.5,(1-N74)*V74+100*N74*(NORMSDIST(Z74)),"no procede"),"")</f>
        <v/>
      </c>
      <c r="K74" s="12" t="e">
        <f aca="false">IF(E74&gt;=0.5,1+MATCH(E74,'tabla estatura'!$F$2:$F$38),2)+37*EXACT($E$1,"M")</f>
        <v>#N/A</v>
      </c>
      <c r="L74" s="12" t="e">
        <f aca="false">IF(EXACT($E$1,"M"),47+MATCH(B74,'tabla wxh'!$E$48:$E$93),1+MATCH(B74,'tabla wxh'!$E$2:$E$47))</f>
        <v>#N/A</v>
      </c>
      <c r="M74" s="50" t="e">
        <f aca="false">IF(E74&gt;=0.5,E74*12-(K74-2.5-37*EXACT($E$1,"M")),E74*2)</f>
        <v>#VALUE!</v>
      </c>
      <c r="N74" s="50" t="e">
        <f aca="false">B74-(76.5+(L74-2-46*EXACT($E$1,"M")))</f>
        <v>#N/A</v>
      </c>
      <c r="O74" s="14" t="e">
        <f aca="false">(POWER($B74/INDEX('tabla estatura'!$C$1:$E$75,$K74,2),INDEX('tabla estatura'!$C$1:$E$75,$K74,1))-1)/(INDEX('tabla estatura'!$C$1:$E$75,$K74,1)*INDEX('tabla estatura'!$C$1:$E$75,$K74,3))</f>
        <v>#N/A</v>
      </c>
      <c r="P74" s="15" t="e">
        <f aca="false">100*NORMSDIST(O74)</f>
        <v>#N/A</v>
      </c>
      <c r="Q74" s="14" t="e">
        <f aca="false">(POWER($C74/INDEX('tabla peso'!$C$1:$E$75,$K74,2),INDEX('tabla peso'!$C$1:$E$75,$K74,1))-1)/(INDEX('tabla peso'!$C$1:$E$75,$K74,1)*INDEX('tabla peso'!$C$1:$E$75,$K74,3))</f>
        <v>#N/A</v>
      </c>
      <c r="R74" s="15" t="e">
        <f aca="false">100*NORMSDIST(Q74)</f>
        <v>#N/A</v>
      </c>
      <c r="S74" s="14" t="e">
        <f aca="false">(POWER($D74/INDEX('tabla bmi'!$C$1:$E$75,$K74,2),INDEX('tabla bmi'!$C$1:$E$75,$K74,1))-1)/(INDEX('tabla bmi'!$C$1:$E$75,$K74,1)*INDEX('tabla bmi'!$C$1:$E$75,$K74,3))</f>
        <v>#N/A</v>
      </c>
      <c r="T74" s="15" t="e">
        <f aca="false">100*NORMSDIST(S74)</f>
        <v>#N/A</v>
      </c>
      <c r="U74" s="14" t="e">
        <f aca="false">(POWER($C74/INDEX('tabla wxh'!$B$1:$D$93,$L74,2),INDEX('tabla wxh'!$B$1:$D$93,$L74,1))-1)/(INDEX('tabla wxh'!$B$1:$D$93,$L74,1)*INDEX('tabla wxh'!$B$1:$D$93,$L74,3))</f>
        <v>#N/A</v>
      </c>
      <c r="V74" s="15" t="e">
        <f aca="false">100*NORMSDIST(U74)</f>
        <v>#N/A</v>
      </c>
      <c r="W74" s="14" t="e">
        <f aca="false">(POWER($B74/INDEX('tabla estatura'!$C$1:$E$75,1+$K74,2),INDEX('tabla estatura'!$C$1:$E$75,1+$K74,1))-1)/(INDEX('tabla estatura'!$C$1:$E$75,1+$K74,1)*INDEX('tabla estatura'!$C$1:$E$75,1+$K74,3))</f>
        <v>#N/A</v>
      </c>
      <c r="X74" s="51" t="e">
        <f aca="false">(POWER($C74/INDEX('tabla peso'!$C$1:$E$75,1+$K74,2),INDEX('tabla peso'!$C$1:$E$75,1+$K74,1))-1)/(INDEX('tabla peso'!$C$1:$E$75,1+$K74,1)*INDEX('tabla peso'!$C$1:$E$75,1+$K74,3))</f>
        <v>#N/A</v>
      </c>
      <c r="Y74" s="51" t="e">
        <f aca="false">(POWER($D74/INDEX('tabla bmi'!$C$1:$E$75,1+$K74,2),INDEX('tabla bmi'!$C$1:$E$75,1+$K74,1))-1)/(INDEX('tabla bmi'!$C$1:$E$75,1+$K74,1)*INDEX('tabla bmi'!$C$1:$E$75,1+$K74,3))</f>
        <v>#N/A</v>
      </c>
      <c r="Z74" s="14" t="e">
        <f aca="false">(POWER($C74/INDEX('tabla wxh'!$B$1:$D$93,1+$L74,2),INDEX('tabla wxh'!$B$1:$D$93,1+$L74,1))-1)/(INDEX('tabla wxh'!$B$1:$D$93,1+$L74,1)*INDEX('tabla wxh'!$B$1:$D$93,1+$L74,3))</f>
        <v>#N/A</v>
      </c>
    </row>
    <row r="75" s="13" customFormat="true" ht="12.75" hidden="false" customHeight="false" outlineLevel="0" collapsed="false">
      <c r="A75" s="18"/>
      <c r="B75" s="54"/>
      <c r="C75" s="53"/>
      <c r="D75" s="53"/>
      <c r="E75" s="63" t="str">
        <f aca="false">IF(A75-$B$1&gt;0,(A75-$B$1)/365.25,"")</f>
        <v/>
      </c>
      <c r="F75" s="49" t="str">
        <f aca="false">IF(AND(B75&gt;0,C75&gt;0),IF(B75&gt;=76.5,INDEX('tabla wxh'!C$1:C$93,L75)*(1-N75)+N75*INDEX('tabla wxh'!C$1:C$93,1+L75),"no procede"),"")</f>
        <v/>
      </c>
      <c r="G75" s="9" t="str">
        <f aca="false">IF(AND(B75&gt;0,C75&gt;0),(1-M75)*P75+100*M75*(NORMSDIST(W75)),"")</f>
        <v/>
      </c>
      <c r="H75" s="10" t="str">
        <f aca="false">IF(AND(B75&gt;0,C75&gt;0),(1-M75)*R75+100*M75*(NORMSDIST(X75)),"")</f>
        <v/>
      </c>
      <c r="I75" s="10" t="str">
        <f aca="false">IF(AND(B75&gt;0,C75&gt;0),(1-M75)*T75+100*M75*(NORMSDIST(Y75)),"")</f>
        <v/>
      </c>
      <c r="J75" s="11" t="str">
        <f aca="false">IF(AND(C75&gt;0,D75&gt;0),IF(B75&gt;=76.5,(1-N75)*V75+100*N75*(NORMSDIST(Z75)),"no procede"),"")</f>
        <v/>
      </c>
      <c r="K75" s="12" t="e">
        <f aca="false">IF(E75&gt;=0.5,1+MATCH(E75,'tabla estatura'!$F$2:$F$38),2)+37*EXACT($E$1,"M")</f>
        <v>#N/A</v>
      </c>
      <c r="L75" s="12" t="e">
        <f aca="false">IF(EXACT($E$1,"M"),47+MATCH(B75,'tabla wxh'!$E$48:$E$93),1+MATCH(B75,'tabla wxh'!$E$2:$E$47))</f>
        <v>#N/A</v>
      </c>
      <c r="M75" s="50" t="e">
        <f aca="false">IF(E75&gt;=0.5,E75*12-(K75-2.5-37*EXACT($E$1,"M")),E75*2)</f>
        <v>#VALUE!</v>
      </c>
      <c r="N75" s="50" t="e">
        <f aca="false">B75-(76.5+(L75-2-46*EXACT($E$1,"M")))</f>
        <v>#N/A</v>
      </c>
      <c r="O75" s="14" t="e">
        <f aca="false">(POWER($B75/INDEX('tabla estatura'!$C$1:$E$75,$K75,2),INDEX('tabla estatura'!$C$1:$E$75,$K75,1))-1)/(INDEX('tabla estatura'!$C$1:$E$75,$K75,1)*INDEX('tabla estatura'!$C$1:$E$75,$K75,3))</f>
        <v>#N/A</v>
      </c>
      <c r="P75" s="15" t="e">
        <f aca="false">100*NORMSDIST(O75)</f>
        <v>#N/A</v>
      </c>
      <c r="Q75" s="14" t="e">
        <f aca="false">(POWER($C75/INDEX('tabla peso'!$C$1:$E$75,$K75,2),INDEX('tabla peso'!$C$1:$E$75,$K75,1))-1)/(INDEX('tabla peso'!$C$1:$E$75,$K75,1)*INDEX('tabla peso'!$C$1:$E$75,$K75,3))</f>
        <v>#N/A</v>
      </c>
      <c r="R75" s="15" t="e">
        <f aca="false">100*NORMSDIST(Q75)</f>
        <v>#N/A</v>
      </c>
      <c r="S75" s="14" t="e">
        <f aca="false">(POWER($D75/INDEX('tabla bmi'!$C$1:$E$75,$K75,2),INDEX('tabla bmi'!$C$1:$E$75,$K75,1))-1)/(INDEX('tabla bmi'!$C$1:$E$75,$K75,1)*INDEX('tabla bmi'!$C$1:$E$75,$K75,3))</f>
        <v>#N/A</v>
      </c>
      <c r="T75" s="15" t="e">
        <f aca="false">100*NORMSDIST(S75)</f>
        <v>#N/A</v>
      </c>
      <c r="U75" s="14" t="e">
        <f aca="false">(POWER($C75/INDEX('tabla wxh'!$B$1:$D$93,$L75,2),INDEX('tabla wxh'!$B$1:$D$93,$L75,1))-1)/(INDEX('tabla wxh'!$B$1:$D$93,$L75,1)*INDEX('tabla wxh'!$B$1:$D$93,$L75,3))</f>
        <v>#N/A</v>
      </c>
      <c r="V75" s="15" t="e">
        <f aca="false">100*NORMSDIST(U75)</f>
        <v>#N/A</v>
      </c>
      <c r="W75" s="14" t="e">
        <f aca="false">(POWER($B75/INDEX('tabla estatura'!$C$1:$E$75,1+$K75,2),INDEX('tabla estatura'!$C$1:$E$75,1+$K75,1))-1)/(INDEX('tabla estatura'!$C$1:$E$75,1+$K75,1)*INDEX('tabla estatura'!$C$1:$E$75,1+$K75,3))</f>
        <v>#N/A</v>
      </c>
      <c r="X75" s="51" t="e">
        <f aca="false">(POWER($C75/INDEX('tabla peso'!$C$1:$E$75,1+$K75,2),INDEX('tabla peso'!$C$1:$E$75,1+$K75,1))-1)/(INDEX('tabla peso'!$C$1:$E$75,1+$K75,1)*INDEX('tabla peso'!$C$1:$E$75,1+$K75,3))</f>
        <v>#N/A</v>
      </c>
      <c r="Y75" s="51" t="e">
        <f aca="false">(POWER($D75/INDEX('tabla bmi'!$C$1:$E$75,1+$K75,2),INDEX('tabla bmi'!$C$1:$E$75,1+$K75,1))-1)/(INDEX('tabla bmi'!$C$1:$E$75,1+$K75,1)*INDEX('tabla bmi'!$C$1:$E$75,1+$K75,3))</f>
        <v>#N/A</v>
      </c>
      <c r="Z75" s="14" t="e">
        <f aca="false">(POWER($C75/INDEX('tabla wxh'!$B$1:$D$93,1+$L75,2),INDEX('tabla wxh'!$B$1:$D$93,1+$L75,1))-1)/(INDEX('tabla wxh'!$B$1:$D$93,1+$L75,1)*INDEX('tabla wxh'!$B$1:$D$93,1+$L75,3))</f>
        <v>#N/A</v>
      </c>
    </row>
    <row r="76" s="13" customFormat="true" ht="12.75" hidden="false" customHeight="false" outlineLevel="0" collapsed="false">
      <c r="A76" s="18"/>
      <c r="B76" s="54"/>
      <c r="C76" s="53"/>
      <c r="D76" s="53"/>
      <c r="E76" s="63" t="str">
        <f aca="false">IF(A76-$B$1&gt;0,(A76-$B$1)/365.25,"")</f>
        <v/>
      </c>
      <c r="F76" s="49" t="str">
        <f aca="false">IF(AND(B76&gt;0,C76&gt;0),IF(B76&gt;=76.5,INDEX('tabla wxh'!C$1:C$93,L76)*(1-N76)+N76*INDEX('tabla wxh'!C$1:C$93,1+L76),"no procede"),"")</f>
        <v/>
      </c>
      <c r="G76" s="9" t="str">
        <f aca="false">IF(AND(B76&gt;0,C76&gt;0),(1-M76)*P76+100*M76*(NORMSDIST(W76)),"")</f>
        <v/>
      </c>
      <c r="H76" s="10" t="str">
        <f aca="false">IF(AND(B76&gt;0,C76&gt;0),(1-M76)*R76+100*M76*(NORMSDIST(X76)),"")</f>
        <v/>
      </c>
      <c r="I76" s="10" t="str">
        <f aca="false">IF(AND(B76&gt;0,C76&gt;0),(1-M76)*T76+100*M76*(NORMSDIST(Y76)),"")</f>
        <v/>
      </c>
      <c r="J76" s="11" t="str">
        <f aca="false">IF(AND(C76&gt;0,D76&gt;0),IF(B76&gt;=76.5,(1-N76)*V76+100*N76*(NORMSDIST(Z76)),"no procede"),"")</f>
        <v/>
      </c>
      <c r="K76" s="12" t="e">
        <f aca="false">IF(E76&gt;=0.5,1+MATCH(E76,'tabla estatura'!$F$2:$F$38),2)+37*EXACT($E$1,"M")</f>
        <v>#N/A</v>
      </c>
      <c r="L76" s="12" t="e">
        <f aca="false">IF(EXACT($E$1,"M"),47+MATCH(B76,'tabla wxh'!$E$48:$E$93),1+MATCH(B76,'tabla wxh'!$E$2:$E$47))</f>
        <v>#N/A</v>
      </c>
      <c r="M76" s="50" t="e">
        <f aca="false">IF(E76&gt;=0.5,E76*12-(K76-2.5-37*EXACT($E$1,"M")),E76*2)</f>
        <v>#VALUE!</v>
      </c>
      <c r="N76" s="50" t="e">
        <f aca="false">B76-(76.5+(L76-2-46*EXACT($E$1,"M")))</f>
        <v>#N/A</v>
      </c>
      <c r="O76" s="14" t="e">
        <f aca="false">(POWER($B76/INDEX('tabla estatura'!$C$1:$E$75,$K76,2),INDEX('tabla estatura'!$C$1:$E$75,$K76,1))-1)/(INDEX('tabla estatura'!$C$1:$E$75,$K76,1)*INDEX('tabla estatura'!$C$1:$E$75,$K76,3))</f>
        <v>#N/A</v>
      </c>
      <c r="P76" s="15" t="e">
        <f aca="false">100*NORMSDIST(O76)</f>
        <v>#N/A</v>
      </c>
      <c r="Q76" s="14" t="e">
        <f aca="false">(POWER($C76/INDEX('tabla peso'!$C$1:$E$75,$K76,2),INDEX('tabla peso'!$C$1:$E$75,$K76,1))-1)/(INDEX('tabla peso'!$C$1:$E$75,$K76,1)*INDEX('tabla peso'!$C$1:$E$75,$K76,3))</f>
        <v>#N/A</v>
      </c>
      <c r="R76" s="15" t="e">
        <f aca="false">100*NORMSDIST(Q76)</f>
        <v>#N/A</v>
      </c>
      <c r="S76" s="14" t="e">
        <f aca="false">(POWER($D76/INDEX('tabla bmi'!$C$1:$E$75,$K76,2),INDEX('tabla bmi'!$C$1:$E$75,$K76,1))-1)/(INDEX('tabla bmi'!$C$1:$E$75,$K76,1)*INDEX('tabla bmi'!$C$1:$E$75,$K76,3))</f>
        <v>#N/A</v>
      </c>
      <c r="T76" s="15" t="e">
        <f aca="false">100*NORMSDIST(S76)</f>
        <v>#N/A</v>
      </c>
      <c r="U76" s="14" t="e">
        <f aca="false">(POWER($C76/INDEX('tabla wxh'!$B$1:$D$93,$L76,2),INDEX('tabla wxh'!$B$1:$D$93,$L76,1))-1)/(INDEX('tabla wxh'!$B$1:$D$93,$L76,1)*INDEX('tabla wxh'!$B$1:$D$93,$L76,3))</f>
        <v>#N/A</v>
      </c>
      <c r="V76" s="15" t="e">
        <f aca="false">100*NORMSDIST(U76)</f>
        <v>#N/A</v>
      </c>
      <c r="W76" s="14" t="e">
        <f aca="false">(POWER($B76/INDEX('tabla estatura'!$C$1:$E$75,1+$K76,2),INDEX('tabla estatura'!$C$1:$E$75,1+$K76,1))-1)/(INDEX('tabla estatura'!$C$1:$E$75,1+$K76,1)*INDEX('tabla estatura'!$C$1:$E$75,1+$K76,3))</f>
        <v>#N/A</v>
      </c>
      <c r="X76" s="51" t="e">
        <f aca="false">(POWER($C76/INDEX('tabla peso'!$C$1:$E$75,1+$K76,2),INDEX('tabla peso'!$C$1:$E$75,1+$K76,1))-1)/(INDEX('tabla peso'!$C$1:$E$75,1+$K76,1)*INDEX('tabla peso'!$C$1:$E$75,1+$K76,3))</f>
        <v>#N/A</v>
      </c>
      <c r="Y76" s="51" t="e">
        <f aca="false">(POWER($D76/INDEX('tabla bmi'!$C$1:$E$75,1+$K76,2),INDEX('tabla bmi'!$C$1:$E$75,1+$K76,1))-1)/(INDEX('tabla bmi'!$C$1:$E$75,1+$K76,1)*INDEX('tabla bmi'!$C$1:$E$75,1+$K76,3))</f>
        <v>#N/A</v>
      </c>
      <c r="Z76" s="14" t="e">
        <f aca="false">(POWER($C76/INDEX('tabla wxh'!$B$1:$D$93,1+$L76,2),INDEX('tabla wxh'!$B$1:$D$93,1+$L76,1))-1)/(INDEX('tabla wxh'!$B$1:$D$93,1+$L76,1)*INDEX('tabla wxh'!$B$1:$D$93,1+$L76,3))</f>
        <v>#N/A</v>
      </c>
    </row>
    <row r="77" s="13" customFormat="true" ht="12.75" hidden="false" customHeight="false" outlineLevel="0" collapsed="false">
      <c r="A77" s="18"/>
      <c r="B77" s="54"/>
      <c r="C77" s="53"/>
      <c r="D77" s="53"/>
      <c r="E77" s="63" t="str">
        <f aca="false">IF(A77-$B$1&gt;0,(A77-$B$1)/365.25,"")</f>
        <v/>
      </c>
      <c r="F77" s="49" t="str">
        <f aca="false">IF(AND(B77&gt;0,C77&gt;0),IF(B77&gt;=76.5,INDEX('tabla wxh'!C$1:C$93,L77)*(1-N77)+N77*INDEX('tabla wxh'!C$1:C$93,1+L77),"no procede"),"")</f>
        <v/>
      </c>
      <c r="G77" s="9" t="str">
        <f aca="false">IF(AND(B77&gt;0,C77&gt;0),(1-M77)*P77+100*M77*(NORMSDIST(W77)),"")</f>
        <v/>
      </c>
      <c r="H77" s="10" t="str">
        <f aca="false">IF(AND(B77&gt;0,C77&gt;0),(1-M77)*R77+100*M77*(NORMSDIST(X77)),"")</f>
        <v/>
      </c>
      <c r="I77" s="10" t="str">
        <f aca="false">IF(AND(B77&gt;0,C77&gt;0),(1-M77)*T77+100*M77*(NORMSDIST(Y77)),"")</f>
        <v/>
      </c>
      <c r="J77" s="11" t="str">
        <f aca="false">IF(AND(C77&gt;0,D77&gt;0),IF(B77&gt;=76.5,(1-N77)*V77+100*N77*(NORMSDIST(Z77)),"no procede"),"")</f>
        <v/>
      </c>
      <c r="K77" s="12" t="e">
        <f aca="false">IF(E77&gt;=0.5,1+MATCH(E77,'tabla estatura'!$F$2:$F$38),2)+37*EXACT($E$1,"M")</f>
        <v>#N/A</v>
      </c>
      <c r="L77" s="12" t="e">
        <f aca="false">IF(EXACT($E$1,"M"),47+MATCH(B77,'tabla wxh'!$E$48:$E$93),1+MATCH(B77,'tabla wxh'!$E$2:$E$47))</f>
        <v>#N/A</v>
      </c>
      <c r="M77" s="50" t="e">
        <f aca="false">IF(E77&gt;=0.5,E77*12-(K77-2.5-37*EXACT($E$1,"M")),E77*2)</f>
        <v>#VALUE!</v>
      </c>
      <c r="N77" s="50" t="e">
        <f aca="false">B77-(76.5+(L77-2-46*EXACT($E$1,"M")))</f>
        <v>#N/A</v>
      </c>
      <c r="O77" s="14" t="e">
        <f aca="false">(POWER($B77/INDEX('tabla estatura'!$C$1:$E$75,$K77,2),INDEX('tabla estatura'!$C$1:$E$75,$K77,1))-1)/(INDEX('tabla estatura'!$C$1:$E$75,$K77,1)*INDEX('tabla estatura'!$C$1:$E$75,$K77,3))</f>
        <v>#N/A</v>
      </c>
      <c r="P77" s="15" t="e">
        <f aca="false">100*NORMSDIST(O77)</f>
        <v>#N/A</v>
      </c>
      <c r="Q77" s="14" t="e">
        <f aca="false">(POWER($C77/INDEX('tabla peso'!$C$1:$E$75,$K77,2),INDEX('tabla peso'!$C$1:$E$75,$K77,1))-1)/(INDEX('tabla peso'!$C$1:$E$75,$K77,1)*INDEX('tabla peso'!$C$1:$E$75,$K77,3))</f>
        <v>#N/A</v>
      </c>
      <c r="R77" s="15" t="e">
        <f aca="false">100*NORMSDIST(Q77)</f>
        <v>#N/A</v>
      </c>
      <c r="S77" s="14" t="e">
        <f aca="false">(POWER($D77/INDEX('tabla bmi'!$C$1:$E$75,$K77,2),INDEX('tabla bmi'!$C$1:$E$75,$K77,1))-1)/(INDEX('tabla bmi'!$C$1:$E$75,$K77,1)*INDEX('tabla bmi'!$C$1:$E$75,$K77,3))</f>
        <v>#N/A</v>
      </c>
      <c r="T77" s="15" t="e">
        <f aca="false">100*NORMSDIST(S77)</f>
        <v>#N/A</v>
      </c>
      <c r="U77" s="14" t="e">
        <f aca="false">(POWER($C77/INDEX('tabla wxh'!$B$1:$D$93,$L77,2),INDEX('tabla wxh'!$B$1:$D$93,$L77,1))-1)/(INDEX('tabla wxh'!$B$1:$D$93,$L77,1)*INDEX('tabla wxh'!$B$1:$D$93,$L77,3))</f>
        <v>#N/A</v>
      </c>
      <c r="V77" s="15" t="e">
        <f aca="false">100*NORMSDIST(U77)</f>
        <v>#N/A</v>
      </c>
      <c r="W77" s="14" t="e">
        <f aca="false">(POWER($B77/INDEX('tabla estatura'!$C$1:$E$75,1+$K77,2),INDEX('tabla estatura'!$C$1:$E$75,1+$K77,1))-1)/(INDEX('tabla estatura'!$C$1:$E$75,1+$K77,1)*INDEX('tabla estatura'!$C$1:$E$75,1+$K77,3))</f>
        <v>#N/A</v>
      </c>
      <c r="X77" s="51" t="e">
        <f aca="false">(POWER($C77/INDEX('tabla peso'!$C$1:$E$75,1+$K77,2),INDEX('tabla peso'!$C$1:$E$75,1+$K77,1))-1)/(INDEX('tabla peso'!$C$1:$E$75,1+$K77,1)*INDEX('tabla peso'!$C$1:$E$75,1+$K77,3))</f>
        <v>#N/A</v>
      </c>
      <c r="Y77" s="51" t="e">
        <f aca="false">(POWER($D77/INDEX('tabla bmi'!$C$1:$E$75,1+$K77,2),INDEX('tabla bmi'!$C$1:$E$75,1+$K77,1))-1)/(INDEX('tabla bmi'!$C$1:$E$75,1+$K77,1)*INDEX('tabla bmi'!$C$1:$E$75,1+$K77,3))</f>
        <v>#N/A</v>
      </c>
      <c r="Z77" s="14" t="e">
        <f aca="false">(POWER($C77/INDEX('tabla wxh'!$B$1:$D$93,1+$L77,2),INDEX('tabla wxh'!$B$1:$D$93,1+$L77,1))-1)/(INDEX('tabla wxh'!$B$1:$D$93,1+$L77,1)*INDEX('tabla wxh'!$B$1:$D$93,1+$L77,3))</f>
        <v>#N/A</v>
      </c>
    </row>
    <row r="78" s="13" customFormat="true" ht="12.75" hidden="false" customHeight="false" outlineLevel="0" collapsed="false">
      <c r="A78" s="18"/>
      <c r="B78" s="54"/>
      <c r="C78" s="53"/>
      <c r="D78" s="53"/>
      <c r="E78" s="63" t="str">
        <f aca="false">IF(A78-$B$1&gt;0,(A78-$B$1)/365.25,"")</f>
        <v/>
      </c>
      <c r="F78" s="49" t="str">
        <f aca="false">IF(AND(B78&gt;0,C78&gt;0),IF(B78&gt;=76.5,INDEX('tabla wxh'!C$1:C$93,L78)*(1-N78)+N78*INDEX('tabla wxh'!C$1:C$93,1+L78),"no procede"),"")</f>
        <v/>
      </c>
      <c r="G78" s="9" t="str">
        <f aca="false">IF(AND(B78&gt;0,C78&gt;0),(1-M78)*P78+100*M78*(NORMSDIST(W78)),"")</f>
        <v/>
      </c>
      <c r="H78" s="10" t="str">
        <f aca="false">IF(AND(B78&gt;0,C78&gt;0),(1-M78)*R78+100*M78*(NORMSDIST(X78)),"")</f>
        <v/>
      </c>
      <c r="I78" s="10" t="str">
        <f aca="false">IF(AND(B78&gt;0,C78&gt;0),(1-M78)*T78+100*M78*(NORMSDIST(Y78)),"")</f>
        <v/>
      </c>
      <c r="J78" s="11" t="str">
        <f aca="false">IF(AND(C78&gt;0,D78&gt;0),IF(B78&gt;=76.5,(1-N78)*V78+100*N78*(NORMSDIST(Z78)),"no procede"),"")</f>
        <v/>
      </c>
      <c r="K78" s="12" t="e">
        <f aca="false">IF(E78&gt;=0.5,1+MATCH(E78,'tabla estatura'!$F$2:$F$38),2)+37*EXACT($E$1,"M")</f>
        <v>#N/A</v>
      </c>
      <c r="L78" s="12" t="e">
        <f aca="false">IF(EXACT($E$1,"M"),47+MATCH(B78,'tabla wxh'!$E$48:$E$93),1+MATCH(B78,'tabla wxh'!$E$2:$E$47))</f>
        <v>#N/A</v>
      </c>
      <c r="M78" s="50" t="e">
        <f aca="false">IF(E78&gt;=0.5,E78*12-(K78-2.5-37*EXACT($E$1,"M")),E78*2)</f>
        <v>#VALUE!</v>
      </c>
      <c r="N78" s="50" t="e">
        <f aca="false">B78-(76.5+(L78-2-46*EXACT($E$1,"M")))</f>
        <v>#N/A</v>
      </c>
      <c r="O78" s="14" t="e">
        <f aca="false">(POWER($B78/INDEX('tabla estatura'!$C$1:$E$75,$K78,2),INDEX('tabla estatura'!$C$1:$E$75,$K78,1))-1)/(INDEX('tabla estatura'!$C$1:$E$75,$K78,1)*INDEX('tabla estatura'!$C$1:$E$75,$K78,3))</f>
        <v>#N/A</v>
      </c>
      <c r="P78" s="15" t="e">
        <f aca="false">100*NORMSDIST(O78)</f>
        <v>#N/A</v>
      </c>
      <c r="Q78" s="14" t="e">
        <f aca="false">(POWER($C78/INDEX('tabla peso'!$C$1:$E$75,$K78,2),INDEX('tabla peso'!$C$1:$E$75,$K78,1))-1)/(INDEX('tabla peso'!$C$1:$E$75,$K78,1)*INDEX('tabla peso'!$C$1:$E$75,$K78,3))</f>
        <v>#N/A</v>
      </c>
      <c r="R78" s="15" t="e">
        <f aca="false">100*NORMSDIST(Q78)</f>
        <v>#N/A</v>
      </c>
      <c r="S78" s="14" t="e">
        <f aca="false">(POWER($D78/INDEX('tabla bmi'!$C$1:$E$75,$K78,2),INDEX('tabla bmi'!$C$1:$E$75,$K78,1))-1)/(INDEX('tabla bmi'!$C$1:$E$75,$K78,1)*INDEX('tabla bmi'!$C$1:$E$75,$K78,3))</f>
        <v>#N/A</v>
      </c>
      <c r="T78" s="15" t="e">
        <f aca="false">100*NORMSDIST(S78)</f>
        <v>#N/A</v>
      </c>
      <c r="U78" s="14" t="e">
        <f aca="false">(POWER($C78/INDEX('tabla wxh'!$B$1:$D$93,$L78,2),INDEX('tabla wxh'!$B$1:$D$93,$L78,1))-1)/(INDEX('tabla wxh'!$B$1:$D$93,$L78,1)*INDEX('tabla wxh'!$B$1:$D$93,$L78,3))</f>
        <v>#N/A</v>
      </c>
      <c r="V78" s="15" t="e">
        <f aca="false">100*NORMSDIST(U78)</f>
        <v>#N/A</v>
      </c>
      <c r="W78" s="14" t="e">
        <f aca="false">(POWER($B78/INDEX('tabla estatura'!$C$1:$E$75,1+$K78,2),INDEX('tabla estatura'!$C$1:$E$75,1+$K78,1))-1)/(INDEX('tabla estatura'!$C$1:$E$75,1+$K78,1)*INDEX('tabla estatura'!$C$1:$E$75,1+$K78,3))</f>
        <v>#N/A</v>
      </c>
      <c r="X78" s="51" t="e">
        <f aca="false">(POWER($C78/INDEX('tabla peso'!$C$1:$E$75,1+$K78,2),INDEX('tabla peso'!$C$1:$E$75,1+$K78,1))-1)/(INDEX('tabla peso'!$C$1:$E$75,1+$K78,1)*INDEX('tabla peso'!$C$1:$E$75,1+$K78,3))</f>
        <v>#N/A</v>
      </c>
      <c r="Y78" s="51" t="e">
        <f aca="false">(POWER($D78/INDEX('tabla bmi'!$C$1:$E$75,1+$K78,2),INDEX('tabla bmi'!$C$1:$E$75,1+$K78,1))-1)/(INDEX('tabla bmi'!$C$1:$E$75,1+$K78,1)*INDEX('tabla bmi'!$C$1:$E$75,1+$K78,3))</f>
        <v>#N/A</v>
      </c>
      <c r="Z78" s="14" t="e">
        <f aca="false">(POWER($C78/INDEX('tabla wxh'!$B$1:$D$93,1+$L78,2),INDEX('tabla wxh'!$B$1:$D$93,1+$L78,1))-1)/(INDEX('tabla wxh'!$B$1:$D$93,1+$L78,1)*INDEX('tabla wxh'!$B$1:$D$93,1+$L78,3))</f>
        <v>#N/A</v>
      </c>
    </row>
    <row r="79" s="13" customFormat="true" ht="12.75" hidden="false" customHeight="false" outlineLevel="0" collapsed="false">
      <c r="A79" s="18"/>
      <c r="B79" s="54"/>
      <c r="C79" s="53"/>
      <c r="D79" s="53"/>
      <c r="E79" s="63" t="str">
        <f aca="false">IF(A79-$B$1&gt;0,(A79-$B$1)/365.25,"")</f>
        <v/>
      </c>
      <c r="F79" s="49" t="str">
        <f aca="false">IF(AND(B79&gt;0,C79&gt;0),IF(B79&gt;=76.5,INDEX('tabla wxh'!C$1:C$93,L79)*(1-N79)+N79*INDEX('tabla wxh'!C$1:C$93,1+L79),"no procede"),"")</f>
        <v/>
      </c>
      <c r="G79" s="9" t="str">
        <f aca="false">IF(AND(B79&gt;0,C79&gt;0),(1-M79)*P79+100*M79*(NORMSDIST(W79)),"")</f>
        <v/>
      </c>
      <c r="H79" s="10" t="str">
        <f aca="false">IF(AND(B79&gt;0,C79&gt;0),(1-M79)*R79+100*M79*(NORMSDIST(X79)),"")</f>
        <v/>
      </c>
      <c r="I79" s="10" t="str">
        <f aca="false">IF(AND(B79&gt;0,C79&gt;0),(1-M79)*T79+100*M79*(NORMSDIST(Y79)),"")</f>
        <v/>
      </c>
      <c r="J79" s="11" t="str">
        <f aca="false">IF(AND(C79&gt;0,D79&gt;0),IF(B79&gt;=76.5,(1-N79)*V79+100*N79*(NORMSDIST(Z79)),"no procede"),"")</f>
        <v/>
      </c>
      <c r="K79" s="12" t="e">
        <f aca="false">IF(E79&gt;=0.5,1+MATCH(E79,'tabla estatura'!$F$2:$F$38),2)+37*EXACT($E$1,"M")</f>
        <v>#N/A</v>
      </c>
      <c r="L79" s="12" t="e">
        <f aca="false">IF(EXACT($E$1,"M"),47+MATCH(B79,'tabla wxh'!$E$48:$E$93),1+MATCH(B79,'tabla wxh'!$E$2:$E$47))</f>
        <v>#N/A</v>
      </c>
      <c r="M79" s="50" t="e">
        <f aca="false">IF(E79&gt;=0.5,E79*12-(K79-2.5-37*EXACT($E$1,"M")),E79*2)</f>
        <v>#VALUE!</v>
      </c>
      <c r="N79" s="50" t="e">
        <f aca="false">B79-(76.5+(L79-2-46*EXACT($E$1,"M")))</f>
        <v>#N/A</v>
      </c>
      <c r="O79" s="14" t="e">
        <f aca="false">(POWER($B79/INDEX('tabla estatura'!$C$1:$E$75,$K79,2),INDEX('tabla estatura'!$C$1:$E$75,$K79,1))-1)/(INDEX('tabla estatura'!$C$1:$E$75,$K79,1)*INDEX('tabla estatura'!$C$1:$E$75,$K79,3))</f>
        <v>#N/A</v>
      </c>
      <c r="P79" s="15" t="e">
        <f aca="false">100*NORMSDIST(O79)</f>
        <v>#N/A</v>
      </c>
      <c r="Q79" s="14" t="e">
        <f aca="false">(POWER($C79/INDEX('tabla peso'!$C$1:$E$75,$K79,2),INDEX('tabla peso'!$C$1:$E$75,$K79,1))-1)/(INDEX('tabla peso'!$C$1:$E$75,$K79,1)*INDEX('tabla peso'!$C$1:$E$75,$K79,3))</f>
        <v>#N/A</v>
      </c>
      <c r="R79" s="15" t="e">
        <f aca="false">100*NORMSDIST(Q79)</f>
        <v>#N/A</v>
      </c>
      <c r="S79" s="14" t="e">
        <f aca="false">(POWER($D79/INDEX('tabla bmi'!$C$1:$E$75,$K79,2),INDEX('tabla bmi'!$C$1:$E$75,$K79,1))-1)/(INDEX('tabla bmi'!$C$1:$E$75,$K79,1)*INDEX('tabla bmi'!$C$1:$E$75,$K79,3))</f>
        <v>#N/A</v>
      </c>
      <c r="T79" s="15" t="e">
        <f aca="false">100*NORMSDIST(S79)</f>
        <v>#N/A</v>
      </c>
      <c r="U79" s="14" t="e">
        <f aca="false">(POWER($C79/INDEX('tabla wxh'!$B$1:$D$93,$L79,2),INDEX('tabla wxh'!$B$1:$D$93,$L79,1))-1)/(INDEX('tabla wxh'!$B$1:$D$93,$L79,1)*INDEX('tabla wxh'!$B$1:$D$93,$L79,3))</f>
        <v>#N/A</v>
      </c>
      <c r="V79" s="15" t="e">
        <f aca="false">100*NORMSDIST(U79)</f>
        <v>#N/A</v>
      </c>
      <c r="W79" s="14" t="e">
        <f aca="false">(POWER($B79/INDEX('tabla estatura'!$C$1:$E$75,1+$K79,2),INDEX('tabla estatura'!$C$1:$E$75,1+$K79,1))-1)/(INDEX('tabla estatura'!$C$1:$E$75,1+$K79,1)*INDEX('tabla estatura'!$C$1:$E$75,1+$K79,3))</f>
        <v>#N/A</v>
      </c>
      <c r="X79" s="51" t="e">
        <f aca="false">(POWER($C79/INDEX('tabla peso'!$C$1:$E$75,1+$K79,2),INDEX('tabla peso'!$C$1:$E$75,1+$K79,1))-1)/(INDEX('tabla peso'!$C$1:$E$75,1+$K79,1)*INDEX('tabla peso'!$C$1:$E$75,1+$K79,3))</f>
        <v>#N/A</v>
      </c>
      <c r="Y79" s="51" t="e">
        <f aca="false">(POWER($D79/INDEX('tabla bmi'!$C$1:$E$75,1+$K79,2),INDEX('tabla bmi'!$C$1:$E$75,1+$K79,1))-1)/(INDEX('tabla bmi'!$C$1:$E$75,1+$K79,1)*INDEX('tabla bmi'!$C$1:$E$75,1+$K79,3))</f>
        <v>#N/A</v>
      </c>
      <c r="Z79" s="14" t="e">
        <f aca="false">(POWER($C79/INDEX('tabla wxh'!$B$1:$D$93,1+$L79,2),INDEX('tabla wxh'!$B$1:$D$93,1+$L79,1))-1)/(INDEX('tabla wxh'!$B$1:$D$93,1+$L79,1)*INDEX('tabla wxh'!$B$1:$D$93,1+$L79,3))</f>
        <v>#N/A</v>
      </c>
    </row>
    <row r="80" s="13" customFormat="true" ht="12.75" hidden="false" customHeight="false" outlineLevel="0" collapsed="false">
      <c r="A80" s="18"/>
      <c r="B80" s="54"/>
      <c r="C80" s="53"/>
      <c r="D80" s="53"/>
      <c r="E80" s="63" t="str">
        <f aca="false">IF(A80-$B$1&gt;0,(A80-$B$1)/365.25,"")</f>
        <v/>
      </c>
      <c r="F80" s="49" t="str">
        <f aca="false">IF(AND(B80&gt;0,C80&gt;0),IF(B80&gt;=76.5,INDEX('tabla wxh'!C$1:C$93,L80)*(1-N80)+N80*INDEX('tabla wxh'!C$1:C$93,1+L80),"no procede"),"")</f>
        <v/>
      </c>
      <c r="G80" s="9" t="str">
        <f aca="false">IF(AND(B80&gt;0,C80&gt;0),(1-M80)*P80+100*M80*(NORMSDIST(W80)),"")</f>
        <v/>
      </c>
      <c r="H80" s="10" t="str">
        <f aca="false">IF(AND(B80&gt;0,C80&gt;0),(1-M80)*R80+100*M80*(NORMSDIST(X80)),"")</f>
        <v/>
      </c>
      <c r="I80" s="10" t="str">
        <f aca="false">IF(AND(B80&gt;0,C80&gt;0),(1-M80)*T80+100*M80*(NORMSDIST(Y80)),"")</f>
        <v/>
      </c>
      <c r="J80" s="11" t="str">
        <f aca="false">IF(AND(C80&gt;0,D80&gt;0),IF(B80&gt;=76.5,(1-N80)*V80+100*N80*(NORMSDIST(Z80)),"no procede"),"")</f>
        <v/>
      </c>
      <c r="K80" s="12" t="e">
        <f aca="false">IF(E80&gt;=0.5,1+MATCH(E80,'tabla estatura'!$F$2:$F$38),2)+37*EXACT($E$1,"M")</f>
        <v>#N/A</v>
      </c>
      <c r="L80" s="12" t="e">
        <f aca="false">IF(EXACT($E$1,"M"),47+MATCH(B80,'tabla wxh'!$E$48:$E$93),1+MATCH(B80,'tabla wxh'!$E$2:$E$47))</f>
        <v>#N/A</v>
      </c>
      <c r="M80" s="50" t="e">
        <f aca="false">IF(E80&gt;=0.5,E80*12-(K80-2.5-37*EXACT($E$1,"M")),E80*2)</f>
        <v>#VALUE!</v>
      </c>
      <c r="N80" s="50" t="e">
        <f aca="false">B80-(76.5+(L80-2-46*EXACT($E$1,"M")))</f>
        <v>#N/A</v>
      </c>
      <c r="O80" s="14" t="e">
        <f aca="false">(POWER($B80/INDEX('tabla estatura'!$C$1:$E$75,$K80,2),INDEX('tabla estatura'!$C$1:$E$75,$K80,1))-1)/(INDEX('tabla estatura'!$C$1:$E$75,$K80,1)*INDEX('tabla estatura'!$C$1:$E$75,$K80,3))</f>
        <v>#N/A</v>
      </c>
      <c r="P80" s="15" t="e">
        <f aca="false">100*NORMSDIST(O80)</f>
        <v>#N/A</v>
      </c>
      <c r="Q80" s="14" t="e">
        <f aca="false">(POWER($C80/INDEX('tabla peso'!$C$1:$E$75,$K80,2),INDEX('tabla peso'!$C$1:$E$75,$K80,1))-1)/(INDEX('tabla peso'!$C$1:$E$75,$K80,1)*INDEX('tabla peso'!$C$1:$E$75,$K80,3))</f>
        <v>#N/A</v>
      </c>
      <c r="R80" s="15" t="e">
        <f aca="false">100*NORMSDIST(Q80)</f>
        <v>#N/A</v>
      </c>
      <c r="S80" s="14" t="e">
        <f aca="false">(POWER($D80/INDEX('tabla bmi'!$C$1:$E$75,$K80,2),INDEX('tabla bmi'!$C$1:$E$75,$K80,1))-1)/(INDEX('tabla bmi'!$C$1:$E$75,$K80,1)*INDEX('tabla bmi'!$C$1:$E$75,$K80,3))</f>
        <v>#N/A</v>
      </c>
      <c r="T80" s="15" t="e">
        <f aca="false">100*NORMSDIST(S80)</f>
        <v>#N/A</v>
      </c>
      <c r="U80" s="14" t="e">
        <f aca="false">(POWER($C80/INDEX('tabla wxh'!$B$1:$D$93,$L80,2),INDEX('tabla wxh'!$B$1:$D$93,$L80,1))-1)/(INDEX('tabla wxh'!$B$1:$D$93,$L80,1)*INDEX('tabla wxh'!$B$1:$D$93,$L80,3))</f>
        <v>#N/A</v>
      </c>
      <c r="V80" s="15" t="e">
        <f aca="false">100*NORMSDIST(U80)</f>
        <v>#N/A</v>
      </c>
      <c r="W80" s="14" t="e">
        <f aca="false">(POWER($B80/INDEX('tabla estatura'!$C$1:$E$75,1+$K80,2),INDEX('tabla estatura'!$C$1:$E$75,1+$K80,1))-1)/(INDEX('tabla estatura'!$C$1:$E$75,1+$K80,1)*INDEX('tabla estatura'!$C$1:$E$75,1+$K80,3))</f>
        <v>#N/A</v>
      </c>
      <c r="X80" s="51" t="e">
        <f aca="false">(POWER($C80/INDEX('tabla peso'!$C$1:$E$75,1+$K80,2),INDEX('tabla peso'!$C$1:$E$75,1+$K80,1))-1)/(INDEX('tabla peso'!$C$1:$E$75,1+$K80,1)*INDEX('tabla peso'!$C$1:$E$75,1+$K80,3))</f>
        <v>#N/A</v>
      </c>
      <c r="Y80" s="51" t="e">
        <f aca="false">(POWER($D80/INDEX('tabla bmi'!$C$1:$E$75,1+$K80,2),INDEX('tabla bmi'!$C$1:$E$75,1+$K80,1))-1)/(INDEX('tabla bmi'!$C$1:$E$75,1+$K80,1)*INDEX('tabla bmi'!$C$1:$E$75,1+$K80,3))</f>
        <v>#N/A</v>
      </c>
      <c r="Z80" s="14" t="e">
        <f aca="false">(POWER($C80/INDEX('tabla wxh'!$B$1:$D$93,1+$L80,2),INDEX('tabla wxh'!$B$1:$D$93,1+$L80,1))-1)/(INDEX('tabla wxh'!$B$1:$D$93,1+$L80,1)*INDEX('tabla wxh'!$B$1:$D$93,1+$L80,3))</f>
        <v>#N/A</v>
      </c>
    </row>
    <row r="81" s="13" customFormat="true" ht="12.75" hidden="false" customHeight="false" outlineLevel="0" collapsed="false">
      <c r="A81" s="18"/>
      <c r="B81" s="54"/>
      <c r="C81" s="53"/>
      <c r="D81" s="53"/>
      <c r="E81" s="63" t="str">
        <f aca="false">IF(A81-$B$1&gt;0,(A81-$B$1)/365.25,"")</f>
        <v/>
      </c>
      <c r="F81" s="49" t="str">
        <f aca="false">IF(AND(B81&gt;0,C81&gt;0),IF(B81&gt;=76.5,INDEX('tabla wxh'!C$1:C$93,L81)*(1-N81)+N81*INDEX('tabla wxh'!C$1:C$93,1+L81),"no procede"),"")</f>
        <v/>
      </c>
      <c r="G81" s="9" t="str">
        <f aca="false">IF(AND(B81&gt;0,C81&gt;0),(1-M81)*P81+100*M81*(NORMSDIST(W81)),"")</f>
        <v/>
      </c>
      <c r="H81" s="10" t="str">
        <f aca="false">IF(AND(B81&gt;0,C81&gt;0),(1-M81)*R81+100*M81*(NORMSDIST(X81)),"")</f>
        <v/>
      </c>
      <c r="I81" s="10" t="str">
        <f aca="false">IF(AND(B81&gt;0,C81&gt;0),(1-M81)*T81+100*M81*(NORMSDIST(Y81)),"")</f>
        <v/>
      </c>
      <c r="J81" s="11" t="str">
        <f aca="false">IF(AND(C81&gt;0,D81&gt;0),IF(B81&gt;=76.5,(1-N81)*V81+100*N81*(NORMSDIST(Z81)),"no procede"),"")</f>
        <v/>
      </c>
      <c r="K81" s="12" t="e">
        <f aca="false">IF(E81&gt;=0.5,1+MATCH(E81,'tabla estatura'!$F$2:$F$38),2)+37*EXACT($E$1,"M")</f>
        <v>#N/A</v>
      </c>
      <c r="L81" s="12" t="e">
        <f aca="false">IF(EXACT($E$1,"M"),47+MATCH(B81,'tabla wxh'!$E$48:$E$93),1+MATCH(B81,'tabla wxh'!$E$2:$E$47))</f>
        <v>#N/A</v>
      </c>
      <c r="M81" s="50" t="e">
        <f aca="false">IF(E81&gt;=0.5,E81*12-(K81-2.5-37*EXACT($E$1,"M")),E81*2)</f>
        <v>#VALUE!</v>
      </c>
      <c r="N81" s="50" t="e">
        <f aca="false">B81-(76.5+(L81-2-46*EXACT($E$1,"M")))</f>
        <v>#N/A</v>
      </c>
      <c r="O81" s="14" t="e">
        <f aca="false">(POWER($B81/INDEX('tabla estatura'!$C$1:$E$75,$K81,2),INDEX('tabla estatura'!$C$1:$E$75,$K81,1))-1)/(INDEX('tabla estatura'!$C$1:$E$75,$K81,1)*INDEX('tabla estatura'!$C$1:$E$75,$K81,3))</f>
        <v>#N/A</v>
      </c>
      <c r="P81" s="15" t="e">
        <f aca="false">100*NORMSDIST(O81)</f>
        <v>#N/A</v>
      </c>
      <c r="Q81" s="14" t="e">
        <f aca="false">(POWER($C81/INDEX('tabla peso'!$C$1:$E$75,$K81,2),INDEX('tabla peso'!$C$1:$E$75,$K81,1))-1)/(INDEX('tabla peso'!$C$1:$E$75,$K81,1)*INDEX('tabla peso'!$C$1:$E$75,$K81,3))</f>
        <v>#N/A</v>
      </c>
      <c r="R81" s="15" t="e">
        <f aca="false">100*NORMSDIST(Q81)</f>
        <v>#N/A</v>
      </c>
      <c r="S81" s="14" t="e">
        <f aca="false">(POWER($D81/INDEX('tabla bmi'!$C$1:$E$75,$K81,2),INDEX('tabla bmi'!$C$1:$E$75,$K81,1))-1)/(INDEX('tabla bmi'!$C$1:$E$75,$K81,1)*INDEX('tabla bmi'!$C$1:$E$75,$K81,3))</f>
        <v>#N/A</v>
      </c>
      <c r="T81" s="15" t="e">
        <f aca="false">100*NORMSDIST(S81)</f>
        <v>#N/A</v>
      </c>
      <c r="U81" s="14" t="e">
        <f aca="false">(POWER($C81/INDEX('tabla wxh'!$B$1:$D$93,$L81,2),INDEX('tabla wxh'!$B$1:$D$93,$L81,1))-1)/(INDEX('tabla wxh'!$B$1:$D$93,$L81,1)*INDEX('tabla wxh'!$B$1:$D$93,$L81,3))</f>
        <v>#N/A</v>
      </c>
      <c r="V81" s="15" t="e">
        <f aca="false">100*NORMSDIST(U81)</f>
        <v>#N/A</v>
      </c>
      <c r="W81" s="14" t="e">
        <f aca="false">(POWER($B81/INDEX('tabla estatura'!$C$1:$E$75,1+$K81,2),INDEX('tabla estatura'!$C$1:$E$75,1+$K81,1))-1)/(INDEX('tabla estatura'!$C$1:$E$75,1+$K81,1)*INDEX('tabla estatura'!$C$1:$E$75,1+$K81,3))</f>
        <v>#N/A</v>
      </c>
      <c r="X81" s="51" t="e">
        <f aca="false">(POWER($C81/INDEX('tabla peso'!$C$1:$E$75,1+$K81,2),INDEX('tabla peso'!$C$1:$E$75,1+$K81,1))-1)/(INDEX('tabla peso'!$C$1:$E$75,1+$K81,1)*INDEX('tabla peso'!$C$1:$E$75,1+$K81,3))</f>
        <v>#N/A</v>
      </c>
      <c r="Y81" s="51" t="e">
        <f aca="false">(POWER($D81/INDEX('tabla bmi'!$C$1:$E$75,1+$K81,2),INDEX('tabla bmi'!$C$1:$E$75,1+$K81,1))-1)/(INDEX('tabla bmi'!$C$1:$E$75,1+$K81,1)*INDEX('tabla bmi'!$C$1:$E$75,1+$K81,3))</f>
        <v>#N/A</v>
      </c>
      <c r="Z81" s="14" t="e">
        <f aca="false">(POWER($C81/INDEX('tabla wxh'!$B$1:$D$93,1+$L81,2),INDEX('tabla wxh'!$B$1:$D$93,1+$L81,1))-1)/(INDEX('tabla wxh'!$B$1:$D$93,1+$L81,1)*INDEX('tabla wxh'!$B$1:$D$93,1+$L81,3))</f>
        <v>#N/A</v>
      </c>
    </row>
    <row r="82" s="13" customFormat="true" ht="12.75" hidden="false" customHeight="false" outlineLevel="0" collapsed="false">
      <c r="A82" s="18"/>
      <c r="B82" s="54"/>
      <c r="C82" s="53"/>
      <c r="D82" s="53"/>
      <c r="E82" s="63" t="str">
        <f aca="false">IF(A82-$B$1&gt;0,(A82-$B$1)/365.25,"")</f>
        <v/>
      </c>
      <c r="F82" s="49" t="str">
        <f aca="false">IF(AND(B82&gt;0,C82&gt;0),IF(B82&gt;=76.5,INDEX('tabla wxh'!C$1:C$93,L82)*(1-N82)+N82*INDEX('tabla wxh'!C$1:C$93,1+L82),"no procede"),"")</f>
        <v/>
      </c>
      <c r="G82" s="9" t="str">
        <f aca="false">IF(AND(B82&gt;0,C82&gt;0),(1-M82)*P82+100*M82*(NORMSDIST(W82)),"")</f>
        <v/>
      </c>
      <c r="H82" s="10" t="str">
        <f aca="false">IF(AND(B82&gt;0,C82&gt;0),(1-M82)*R82+100*M82*(NORMSDIST(X82)),"")</f>
        <v/>
      </c>
      <c r="I82" s="10" t="str">
        <f aca="false">IF(AND(B82&gt;0,C82&gt;0),(1-M82)*T82+100*M82*(NORMSDIST(Y82)),"")</f>
        <v/>
      </c>
      <c r="J82" s="11" t="str">
        <f aca="false">IF(AND(C82&gt;0,D82&gt;0),IF(B82&gt;=76.5,(1-N82)*V82+100*N82*(NORMSDIST(Z82)),"no procede"),"")</f>
        <v/>
      </c>
      <c r="K82" s="12" t="e">
        <f aca="false">IF(E82&gt;=0.5,1+MATCH(E82,'tabla estatura'!$F$2:$F$38),2)+37*EXACT($E$1,"M")</f>
        <v>#N/A</v>
      </c>
      <c r="L82" s="12" t="e">
        <f aca="false">IF(EXACT($E$1,"M"),47+MATCH(B82,'tabla wxh'!$E$48:$E$93),1+MATCH(B82,'tabla wxh'!$E$2:$E$47))</f>
        <v>#N/A</v>
      </c>
      <c r="M82" s="50" t="e">
        <f aca="false">IF(E82&gt;=0.5,E82*12-(K82-2.5-37*EXACT($E$1,"M")),E82*2)</f>
        <v>#VALUE!</v>
      </c>
      <c r="N82" s="50" t="e">
        <f aca="false">B82-(76.5+(L82-2-46*EXACT($E$1,"M")))</f>
        <v>#N/A</v>
      </c>
      <c r="O82" s="14" t="e">
        <f aca="false">(POWER($B82/INDEX('tabla estatura'!$C$1:$E$75,$K82,2),INDEX('tabla estatura'!$C$1:$E$75,$K82,1))-1)/(INDEX('tabla estatura'!$C$1:$E$75,$K82,1)*INDEX('tabla estatura'!$C$1:$E$75,$K82,3))</f>
        <v>#N/A</v>
      </c>
      <c r="P82" s="15" t="e">
        <f aca="false">100*NORMSDIST(O82)</f>
        <v>#N/A</v>
      </c>
      <c r="Q82" s="14" t="e">
        <f aca="false">(POWER($C82/INDEX('tabla peso'!$C$1:$E$75,$K82,2),INDEX('tabla peso'!$C$1:$E$75,$K82,1))-1)/(INDEX('tabla peso'!$C$1:$E$75,$K82,1)*INDEX('tabla peso'!$C$1:$E$75,$K82,3))</f>
        <v>#N/A</v>
      </c>
      <c r="R82" s="15" t="e">
        <f aca="false">100*NORMSDIST(Q82)</f>
        <v>#N/A</v>
      </c>
      <c r="S82" s="14" t="e">
        <f aca="false">(POWER($D82/INDEX('tabla bmi'!$C$1:$E$75,$K82,2),INDEX('tabla bmi'!$C$1:$E$75,$K82,1))-1)/(INDEX('tabla bmi'!$C$1:$E$75,$K82,1)*INDEX('tabla bmi'!$C$1:$E$75,$K82,3))</f>
        <v>#N/A</v>
      </c>
      <c r="T82" s="15" t="e">
        <f aca="false">100*NORMSDIST(S82)</f>
        <v>#N/A</v>
      </c>
      <c r="U82" s="14" t="e">
        <f aca="false">(POWER($C82/INDEX('tabla wxh'!$B$1:$D$93,$L82,2),INDEX('tabla wxh'!$B$1:$D$93,$L82,1))-1)/(INDEX('tabla wxh'!$B$1:$D$93,$L82,1)*INDEX('tabla wxh'!$B$1:$D$93,$L82,3))</f>
        <v>#N/A</v>
      </c>
      <c r="V82" s="15" t="e">
        <f aca="false">100*NORMSDIST(U82)</f>
        <v>#N/A</v>
      </c>
      <c r="W82" s="14" t="e">
        <f aca="false">(POWER($B82/INDEX('tabla estatura'!$C$1:$E$75,1+$K82,2),INDEX('tabla estatura'!$C$1:$E$75,1+$K82,1))-1)/(INDEX('tabla estatura'!$C$1:$E$75,1+$K82,1)*INDEX('tabla estatura'!$C$1:$E$75,1+$K82,3))</f>
        <v>#N/A</v>
      </c>
      <c r="X82" s="51" t="e">
        <f aca="false">(POWER($C82/INDEX('tabla peso'!$C$1:$E$75,1+$K82,2),INDEX('tabla peso'!$C$1:$E$75,1+$K82,1))-1)/(INDEX('tabla peso'!$C$1:$E$75,1+$K82,1)*INDEX('tabla peso'!$C$1:$E$75,1+$K82,3))</f>
        <v>#N/A</v>
      </c>
      <c r="Y82" s="51" t="e">
        <f aca="false">(POWER($D82/INDEX('tabla bmi'!$C$1:$E$75,1+$K82,2),INDEX('tabla bmi'!$C$1:$E$75,1+$K82,1))-1)/(INDEX('tabla bmi'!$C$1:$E$75,1+$K82,1)*INDEX('tabla bmi'!$C$1:$E$75,1+$K82,3))</f>
        <v>#N/A</v>
      </c>
      <c r="Z82" s="14" t="e">
        <f aca="false">(POWER($C82/INDEX('tabla wxh'!$B$1:$D$93,1+$L82,2),INDEX('tabla wxh'!$B$1:$D$93,1+$L82,1))-1)/(INDEX('tabla wxh'!$B$1:$D$93,1+$L82,1)*INDEX('tabla wxh'!$B$1:$D$93,1+$L82,3))</f>
        <v>#N/A</v>
      </c>
    </row>
    <row r="83" s="13" customFormat="true" ht="12.75" hidden="false" customHeight="false" outlineLevel="0" collapsed="false">
      <c r="A83" s="18"/>
      <c r="B83" s="54"/>
      <c r="C83" s="53"/>
      <c r="D83" s="53"/>
      <c r="E83" s="63" t="str">
        <f aca="false">IF(A83-$B$1&gt;0,(A83-$B$1)/365.25,"")</f>
        <v/>
      </c>
      <c r="F83" s="49" t="str">
        <f aca="false">IF(AND(B83&gt;0,C83&gt;0),IF(B83&gt;=76.5,INDEX('tabla wxh'!C$1:C$93,L83)*(1-N83)+N83*INDEX('tabla wxh'!C$1:C$93,1+L83),"no procede"),"")</f>
        <v/>
      </c>
      <c r="G83" s="9" t="str">
        <f aca="false">IF(AND(B83&gt;0,C83&gt;0),(1-M83)*P83+100*M83*(NORMSDIST(W83)),"")</f>
        <v/>
      </c>
      <c r="H83" s="10" t="str">
        <f aca="false">IF(AND(B83&gt;0,C83&gt;0),(1-M83)*R83+100*M83*(NORMSDIST(X83)),"")</f>
        <v/>
      </c>
      <c r="I83" s="10" t="str">
        <f aca="false">IF(AND(B83&gt;0,C83&gt;0),(1-M83)*T83+100*M83*(NORMSDIST(Y83)),"")</f>
        <v/>
      </c>
      <c r="J83" s="11" t="str">
        <f aca="false">IF(AND(C83&gt;0,D83&gt;0),IF(B83&gt;=76.5,(1-N83)*V83+100*N83*(NORMSDIST(Z83)),"no procede"),"")</f>
        <v/>
      </c>
      <c r="K83" s="12" t="e">
        <f aca="false">IF(E83&gt;=0.5,1+MATCH(E83,'tabla estatura'!$F$2:$F$38),2)+37*EXACT($E$1,"M")</f>
        <v>#N/A</v>
      </c>
      <c r="L83" s="12" t="e">
        <f aca="false">IF(EXACT($E$1,"M"),47+MATCH(B83,'tabla wxh'!$E$48:$E$93),1+MATCH(B83,'tabla wxh'!$E$2:$E$47))</f>
        <v>#N/A</v>
      </c>
      <c r="M83" s="50" t="e">
        <f aca="false">IF(E83&gt;=0.5,E83*12-(K83-2.5-37*EXACT($E$1,"M")),E83*2)</f>
        <v>#VALUE!</v>
      </c>
      <c r="N83" s="50" t="e">
        <f aca="false">B83-(76.5+(L83-2-46*EXACT($E$1,"M")))</f>
        <v>#N/A</v>
      </c>
      <c r="O83" s="14" t="e">
        <f aca="false">(POWER($B83/INDEX('tabla estatura'!$C$1:$E$75,$K83,2),INDEX('tabla estatura'!$C$1:$E$75,$K83,1))-1)/(INDEX('tabla estatura'!$C$1:$E$75,$K83,1)*INDEX('tabla estatura'!$C$1:$E$75,$K83,3))</f>
        <v>#N/A</v>
      </c>
      <c r="P83" s="15" t="e">
        <f aca="false">100*NORMSDIST(O83)</f>
        <v>#N/A</v>
      </c>
      <c r="Q83" s="14" t="e">
        <f aca="false">(POWER($C83/INDEX('tabla peso'!$C$1:$E$75,$K83,2),INDEX('tabla peso'!$C$1:$E$75,$K83,1))-1)/(INDEX('tabla peso'!$C$1:$E$75,$K83,1)*INDEX('tabla peso'!$C$1:$E$75,$K83,3))</f>
        <v>#N/A</v>
      </c>
      <c r="R83" s="15" t="e">
        <f aca="false">100*NORMSDIST(Q83)</f>
        <v>#N/A</v>
      </c>
      <c r="S83" s="14" t="e">
        <f aca="false">(POWER($D83/INDEX('tabla bmi'!$C$1:$E$75,$K83,2),INDEX('tabla bmi'!$C$1:$E$75,$K83,1))-1)/(INDEX('tabla bmi'!$C$1:$E$75,$K83,1)*INDEX('tabla bmi'!$C$1:$E$75,$K83,3))</f>
        <v>#N/A</v>
      </c>
      <c r="T83" s="15" t="e">
        <f aca="false">100*NORMSDIST(S83)</f>
        <v>#N/A</v>
      </c>
      <c r="U83" s="14" t="e">
        <f aca="false">(POWER($C83/INDEX('tabla wxh'!$B$1:$D$93,$L83,2),INDEX('tabla wxh'!$B$1:$D$93,$L83,1))-1)/(INDEX('tabla wxh'!$B$1:$D$93,$L83,1)*INDEX('tabla wxh'!$B$1:$D$93,$L83,3))</f>
        <v>#N/A</v>
      </c>
      <c r="V83" s="15" t="e">
        <f aca="false">100*NORMSDIST(U83)</f>
        <v>#N/A</v>
      </c>
      <c r="W83" s="14" t="e">
        <f aca="false">(POWER($B83/INDEX('tabla estatura'!$C$1:$E$75,1+$K83,2),INDEX('tabla estatura'!$C$1:$E$75,1+$K83,1))-1)/(INDEX('tabla estatura'!$C$1:$E$75,1+$K83,1)*INDEX('tabla estatura'!$C$1:$E$75,1+$K83,3))</f>
        <v>#N/A</v>
      </c>
      <c r="X83" s="51" t="e">
        <f aca="false">(POWER($C83/INDEX('tabla peso'!$C$1:$E$75,1+$K83,2),INDEX('tabla peso'!$C$1:$E$75,1+$K83,1))-1)/(INDEX('tabla peso'!$C$1:$E$75,1+$K83,1)*INDEX('tabla peso'!$C$1:$E$75,1+$K83,3))</f>
        <v>#N/A</v>
      </c>
      <c r="Y83" s="51" t="e">
        <f aca="false">(POWER($D83/INDEX('tabla bmi'!$C$1:$E$75,1+$K83,2),INDEX('tabla bmi'!$C$1:$E$75,1+$K83,1))-1)/(INDEX('tabla bmi'!$C$1:$E$75,1+$K83,1)*INDEX('tabla bmi'!$C$1:$E$75,1+$K83,3))</f>
        <v>#N/A</v>
      </c>
      <c r="Z83" s="14" t="e">
        <f aca="false">(POWER($C83/INDEX('tabla wxh'!$B$1:$D$93,1+$L83,2),INDEX('tabla wxh'!$B$1:$D$93,1+$L83,1))-1)/(INDEX('tabla wxh'!$B$1:$D$93,1+$L83,1)*INDEX('tabla wxh'!$B$1:$D$93,1+$L83,3))</f>
        <v>#N/A</v>
      </c>
    </row>
    <row r="84" s="13" customFormat="true" ht="12.75" hidden="false" customHeight="false" outlineLevel="0" collapsed="false">
      <c r="A84" s="18"/>
      <c r="B84" s="54"/>
      <c r="C84" s="53"/>
      <c r="D84" s="53"/>
      <c r="E84" s="63" t="str">
        <f aca="false">IF(A84-$B$1&gt;0,(A84-$B$1)/365.25,"")</f>
        <v/>
      </c>
      <c r="F84" s="49" t="str">
        <f aca="false">IF(AND(B84&gt;0,C84&gt;0),IF(B84&gt;=76.5,INDEX('tabla wxh'!C$1:C$93,L84)*(1-N84)+N84*INDEX('tabla wxh'!C$1:C$93,1+L84),"no procede"),"")</f>
        <v/>
      </c>
      <c r="G84" s="9" t="str">
        <f aca="false">IF(AND(B84&gt;0,C84&gt;0),(1-M84)*P84+100*M84*(NORMSDIST(W84)),"")</f>
        <v/>
      </c>
      <c r="H84" s="10" t="str">
        <f aca="false">IF(AND(B84&gt;0,C84&gt;0),(1-M84)*R84+100*M84*(NORMSDIST(X84)),"")</f>
        <v/>
      </c>
      <c r="I84" s="10" t="str">
        <f aca="false">IF(AND(B84&gt;0,C84&gt;0),(1-M84)*T84+100*M84*(NORMSDIST(Y84)),"")</f>
        <v/>
      </c>
      <c r="J84" s="11" t="str">
        <f aca="false">IF(AND(C84&gt;0,D84&gt;0),IF(B84&gt;=76.5,(1-N84)*V84+100*N84*(NORMSDIST(Z84)),"no procede"),"")</f>
        <v/>
      </c>
      <c r="K84" s="12" t="e">
        <f aca="false">IF(E84&gt;=0.5,1+MATCH(E84,'tabla estatura'!$F$2:$F$38),2)+37*EXACT($E$1,"M")</f>
        <v>#N/A</v>
      </c>
      <c r="L84" s="12" t="e">
        <f aca="false">IF(EXACT($E$1,"M"),47+MATCH(B84,'tabla wxh'!$E$48:$E$93),1+MATCH(B84,'tabla wxh'!$E$2:$E$47))</f>
        <v>#N/A</v>
      </c>
      <c r="M84" s="50" t="e">
        <f aca="false">IF(E84&gt;=0.5,E84*12-(K84-2.5-37*EXACT($E$1,"M")),E84*2)</f>
        <v>#VALUE!</v>
      </c>
      <c r="N84" s="50" t="e">
        <f aca="false">B84-(76.5+(L84-2-46*EXACT($E$1,"M")))</f>
        <v>#N/A</v>
      </c>
      <c r="O84" s="14" t="e">
        <f aca="false">(POWER($B84/INDEX('tabla estatura'!$C$1:$E$75,$K84,2),INDEX('tabla estatura'!$C$1:$E$75,$K84,1))-1)/(INDEX('tabla estatura'!$C$1:$E$75,$K84,1)*INDEX('tabla estatura'!$C$1:$E$75,$K84,3))</f>
        <v>#N/A</v>
      </c>
      <c r="P84" s="15" t="e">
        <f aca="false">100*NORMSDIST(O84)</f>
        <v>#N/A</v>
      </c>
      <c r="Q84" s="14" t="e">
        <f aca="false">(POWER($C84/INDEX('tabla peso'!$C$1:$E$75,$K84,2),INDEX('tabla peso'!$C$1:$E$75,$K84,1))-1)/(INDEX('tabla peso'!$C$1:$E$75,$K84,1)*INDEX('tabla peso'!$C$1:$E$75,$K84,3))</f>
        <v>#N/A</v>
      </c>
      <c r="R84" s="15" t="e">
        <f aca="false">100*NORMSDIST(Q84)</f>
        <v>#N/A</v>
      </c>
      <c r="S84" s="14" t="e">
        <f aca="false">(POWER($D84/INDEX('tabla bmi'!$C$1:$E$75,$K84,2),INDEX('tabla bmi'!$C$1:$E$75,$K84,1))-1)/(INDEX('tabla bmi'!$C$1:$E$75,$K84,1)*INDEX('tabla bmi'!$C$1:$E$75,$K84,3))</f>
        <v>#N/A</v>
      </c>
      <c r="T84" s="15" t="e">
        <f aca="false">100*NORMSDIST(S84)</f>
        <v>#N/A</v>
      </c>
      <c r="U84" s="14" t="e">
        <f aca="false">(POWER($C84/INDEX('tabla wxh'!$B$1:$D$93,$L84,2),INDEX('tabla wxh'!$B$1:$D$93,$L84,1))-1)/(INDEX('tabla wxh'!$B$1:$D$93,$L84,1)*INDEX('tabla wxh'!$B$1:$D$93,$L84,3))</f>
        <v>#N/A</v>
      </c>
      <c r="V84" s="15" t="e">
        <f aca="false">100*NORMSDIST(U84)</f>
        <v>#N/A</v>
      </c>
      <c r="W84" s="14" t="e">
        <f aca="false">(POWER($B84/INDEX('tabla estatura'!$C$1:$E$75,1+$K84,2),INDEX('tabla estatura'!$C$1:$E$75,1+$K84,1))-1)/(INDEX('tabla estatura'!$C$1:$E$75,1+$K84,1)*INDEX('tabla estatura'!$C$1:$E$75,1+$K84,3))</f>
        <v>#N/A</v>
      </c>
      <c r="X84" s="51" t="e">
        <f aca="false">(POWER($C84/INDEX('tabla peso'!$C$1:$E$75,1+$K84,2),INDEX('tabla peso'!$C$1:$E$75,1+$K84,1))-1)/(INDEX('tabla peso'!$C$1:$E$75,1+$K84,1)*INDEX('tabla peso'!$C$1:$E$75,1+$K84,3))</f>
        <v>#N/A</v>
      </c>
      <c r="Y84" s="51" t="e">
        <f aca="false">(POWER($D84/INDEX('tabla bmi'!$C$1:$E$75,1+$K84,2),INDEX('tabla bmi'!$C$1:$E$75,1+$K84,1))-1)/(INDEX('tabla bmi'!$C$1:$E$75,1+$K84,1)*INDEX('tabla bmi'!$C$1:$E$75,1+$K84,3))</f>
        <v>#N/A</v>
      </c>
      <c r="Z84" s="14" t="e">
        <f aca="false">(POWER($C84/INDEX('tabla wxh'!$B$1:$D$93,1+$L84,2),INDEX('tabla wxh'!$B$1:$D$93,1+$L84,1))-1)/(INDEX('tabla wxh'!$B$1:$D$93,1+$L84,1)*INDEX('tabla wxh'!$B$1:$D$93,1+$L84,3))</f>
        <v>#N/A</v>
      </c>
    </row>
    <row r="85" s="13" customFormat="true" ht="12.75" hidden="false" customHeight="false" outlineLevel="0" collapsed="false">
      <c r="A85" s="18"/>
      <c r="B85" s="54"/>
      <c r="C85" s="53"/>
      <c r="D85" s="53"/>
      <c r="E85" s="63" t="str">
        <f aca="false">IF(A85-$B$1&gt;0,(A85-$B$1)/365.25,"")</f>
        <v/>
      </c>
      <c r="F85" s="49" t="str">
        <f aca="false">IF(AND(B85&gt;0,C85&gt;0),IF(B85&gt;=76.5,INDEX('tabla wxh'!C$1:C$93,L85)*(1-N85)+N85*INDEX('tabla wxh'!C$1:C$93,1+L85),"no procede"),"")</f>
        <v/>
      </c>
      <c r="G85" s="9" t="str">
        <f aca="false">IF(AND(B85&gt;0,C85&gt;0),(1-M85)*P85+100*M85*(NORMSDIST(W85)),"")</f>
        <v/>
      </c>
      <c r="H85" s="10" t="str">
        <f aca="false">IF(AND(B85&gt;0,C85&gt;0),(1-M85)*R85+100*M85*(NORMSDIST(X85)),"")</f>
        <v/>
      </c>
      <c r="I85" s="10" t="str">
        <f aca="false">IF(AND(B85&gt;0,C85&gt;0),(1-M85)*T85+100*M85*(NORMSDIST(Y85)),"")</f>
        <v/>
      </c>
      <c r="J85" s="11" t="str">
        <f aca="false">IF(AND(C85&gt;0,D85&gt;0),IF(B85&gt;=76.5,(1-N85)*V85+100*N85*(NORMSDIST(Z85)),"no procede"),"")</f>
        <v/>
      </c>
      <c r="K85" s="12" t="e">
        <f aca="false">IF(E85&gt;=0.5,1+MATCH(E85,'tabla estatura'!$F$2:$F$38),2)+37*EXACT($E$1,"M")</f>
        <v>#N/A</v>
      </c>
      <c r="L85" s="12" t="e">
        <f aca="false">IF(EXACT($E$1,"M"),47+MATCH(B85,'tabla wxh'!$E$48:$E$93),1+MATCH(B85,'tabla wxh'!$E$2:$E$47))</f>
        <v>#N/A</v>
      </c>
      <c r="M85" s="50" t="e">
        <f aca="false">IF(E85&gt;=0.5,E85*12-(K85-2.5-37*EXACT($E$1,"M")),E85*2)</f>
        <v>#VALUE!</v>
      </c>
      <c r="N85" s="50" t="e">
        <f aca="false">B85-(76.5+(L85-2-46*EXACT($E$1,"M")))</f>
        <v>#N/A</v>
      </c>
      <c r="O85" s="14" t="e">
        <f aca="false">(POWER($B85/INDEX('tabla estatura'!$C$1:$E$75,$K85,2),INDEX('tabla estatura'!$C$1:$E$75,$K85,1))-1)/(INDEX('tabla estatura'!$C$1:$E$75,$K85,1)*INDEX('tabla estatura'!$C$1:$E$75,$K85,3))</f>
        <v>#N/A</v>
      </c>
      <c r="P85" s="15" t="e">
        <f aca="false">100*NORMSDIST(O85)</f>
        <v>#N/A</v>
      </c>
      <c r="Q85" s="14" t="e">
        <f aca="false">(POWER($C85/INDEX('tabla peso'!$C$1:$E$75,$K85,2),INDEX('tabla peso'!$C$1:$E$75,$K85,1))-1)/(INDEX('tabla peso'!$C$1:$E$75,$K85,1)*INDEX('tabla peso'!$C$1:$E$75,$K85,3))</f>
        <v>#N/A</v>
      </c>
      <c r="R85" s="15" t="e">
        <f aca="false">100*NORMSDIST(Q85)</f>
        <v>#N/A</v>
      </c>
      <c r="S85" s="14" t="e">
        <f aca="false">(POWER($D85/INDEX('tabla bmi'!$C$1:$E$75,$K85,2),INDEX('tabla bmi'!$C$1:$E$75,$K85,1))-1)/(INDEX('tabla bmi'!$C$1:$E$75,$K85,1)*INDEX('tabla bmi'!$C$1:$E$75,$K85,3))</f>
        <v>#N/A</v>
      </c>
      <c r="T85" s="15" t="e">
        <f aca="false">100*NORMSDIST(S85)</f>
        <v>#N/A</v>
      </c>
      <c r="U85" s="14" t="e">
        <f aca="false">(POWER($C85/INDEX('tabla wxh'!$B$1:$D$93,$L85,2),INDEX('tabla wxh'!$B$1:$D$93,$L85,1))-1)/(INDEX('tabla wxh'!$B$1:$D$93,$L85,1)*INDEX('tabla wxh'!$B$1:$D$93,$L85,3))</f>
        <v>#N/A</v>
      </c>
      <c r="V85" s="15" t="e">
        <f aca="false">100*NORMSDIST(U85)</f>
        <v>#N/A</v>
      </c>
      <c r="W85" s="14" t="e">
        <f aca="false">(POWER($B85/INDEX('tabla estatura'!$C$1:$E$75,1+$K85,2),INDEX('tabla estatura'!$C$1:$E$75,1+$K85,1))-1)/(INDEX('tabla estatura'!$C$1:$E$75,1+$K85,1)*INDEX('tabla estatura'!$C$1:$E$75,1+$K85,3))</f>
        <v>#N/A</v>
      </c>
      <c r="X85" s="51" t="e">
        <f aca="false">(POWER($C85/INDEX('tabla peso'!$C$1:$E$75,1+$K85,2),INDEX('tabla peso'!$C$1:$E$75,1+$K85,1))-1)/(INDEX('tabla peso'!$C$1:$E$75,1+$K85,1)*INDEX('tabla peso'!$C$1:$E$75,1+$K85,3))</f>
        <v>#N/A</v>
      </c>
      <c r="Y85" s="51" t="e">
        <f aca="false">(POWER($D85/INDEX('tabla bmi'!$C$1:$E$75,1+$K85,2),INDEX('tabla bmi'!$C$1:$E$75,1+$K85,1))-1)/(INDEX('tabla bmi'!$C$1:$E$75,1+$K85,1)*INDEX('tabla bmi'!$C$1:$E$75,1+$K85,3))</f>
        <v>#N/A</v>
      </c>
      <c r="Z85" s="14" t="e">
        <f aca="false">(POWER($C85/INDEX('tabla wxh'!$B$1:$D$93,1+$L85,2),INDEX('tabla wxh'!$B$1:$D$93,1+$L85,1))-1)/(INDEX('tabla wxh'!$B$1:$D$93,1+$L85,1)*INDEX('tabla wxh'!$B$1:$D$93,1+$L85,3))</f>
        <v>#N/A</v>
      </c>
    </row>
    <row r="86" s="13" customFormat="true" ht="12.75" hidden="false" customHeight="false" outlineLevel="0" collapsed="false">
      <c r="A86" s="18"/>
      <c r="B86" s="54"/>
      <c r="C86" s="53"/>
      <c r="D86" s="53"/>
      <c r="E86" s="63" t="str">
        <f aca="false">IF(A86-$B$1&gt;0,(A86-$B$1)/365.25,"")</f>
        <v/>
      </c>
      <c r="F86" s="49" t="str">
        <f aca="false">IF(AND(B86&gt;0,C86&gt;0),IF(B86&gt;=76.5,INDEX('tabla wxh'!C$1:C$93,L86)*(1-N86)+N86*INDEX('tabla wxh'!C$1:C$93,1+L86),"no procede"),"")</f>
        <v/>
      </c>
      <c r="G86" s="9" t="str">
        <f aca="false">IF(AND(B86&gt;0,C86&gt;0),(1-M86)*P86+100*M86*(NORMSDIST(W86)),"")</f>
        <v/>
      </c>
      <c r="H86" s="10" t="str">
        <f aca="false">IF(AND(B86&gt;0,C86&gt;0),(1-M86)*R86+100*M86*(NORMSDIST(X86)),"")</f>
        <v/>
      </c>
      <c r="I86" s="10" t="str">
        <f aca="false">IF(AND(B86&gt;0,C86&gt;0),(1-M86)*T86+100*M86*(NORMSDIST(Y86)),"")</f>
        <v/>
      </c>
      <c r="J86" s="11" t="str">
        <f aca="false">IF(AND(C86&gt;0,D86&gt;0),IF(B86&gt;=76.5,(1-N86)*V86+100*N86*(NORMSDIST(Z86)),"no procede"),"")</f>
        <v/>
      </c>
      <c r="K86" s="12" t="e">
        <f aca="false">IF(E86&gt;=0.5,1+MATCH(E86,'tabla estatura'!$F$2:$F$38),2)+37*EXACT($E$1,"M")</f>
        <v>#N/A</v>
      </c>
      <c r="L86" s="12" t="e">
        <f aca="false">IF(EXACT($E$1,"M"),47+MATCH(B86,'tabla wxh'!$E$48:$E$93),1+MATCH(B86,'tabla wxh'!$E$2:$E$47))</f>
        <v>#N/A</v>
      </c>
      <c r="M86" s="50" t="e">
        <f aca="false">IF(E86&gt;=0.5,E86*12-(K86-2.5-37*EXACT($E$1,"M")),E86*2)</f>
        <v>#VALUE!</v>
      </c>
      <c r="N86" s="50" t="e">
        <f aca="false">B86-(76.5+(L86-2-46*EXACT($E$1,"M")))</f>
        <v>#N/A</v>
      </c>
      <c r="O86" s="14" t="e">
        <f aca="false">(POWER($B86/INDEX('tabla estatura'!$C$1:$E$75,$K86,2),INDEX('tabla estatura'!$C$1:$E$75,$K86,1))-1)/(INDEX('tabla estatura'!$C$1:$E$75,$K86,1)*INDEX('tabla estatura'!$C$1:$E$75,$K86,3))</f>
        <v>#N/A</v>
      </c>
      <c r="P86" s="15" t="e">
        <f aca="false">100*NORMSDIST(O86)</f>
        <v>#N/A</v>
      </c>
      <c r="Q86" s="14" t="e">
        <f aca="false">(POWER($C86/INDEX('tabla peso'!$C$1:$E$75,$K86,2),INDEX('tabla peso'!$C$1:$E$75,$K86,1))-1)/(INDEX('tabla peso'!$C$1:$E$75,$K86,1)*INDEX('tabla peso'!$C$1:$E$75,$K86,3))</f>
        <v>#N/A</v>
      </c>
      <c r="R86" s="15" t="e">
        <f aca="false">100*NORMSDIST(Q86)</f>
        <v>#N/A</v>
      </c>
      <c r="S86" s="14" t="e">
        <f aca="false">(POWER($D86/INDEX('tabla bmi'!$C$1:$E$75,$K86,2),INDEX('tabla bmi'!$C$1:$E$75,$K86,1))-1)/(INDEX('tabla bmi'!$C$1:$E$75,$K86,1)*INDEX('tabla bmi'!$C$1:$E$75,$K86,3))</f>
        <v>#N/A</v>
      </c>
      <c r="T86" s="15" t="e">
        <f aca="false">100*NORMSDIST(S86)</f>
        <v>#N/A</v>
      </c>
      <c r="U86" s="14" t="e">
        <f aca="false">(POWER($C86/INDEX('tabla wxh'!$B$1:$D$93,$L86,2),INDEX('tabla wxh'!$B$1:$D$93,$L86,1))-1)/(INDEX('tabla wxh'!$B$1:$D$93,$L86,1)*INDEX('tabla wxh'!$B$1:$D$93,$L86,3))</f>
        <v>#N/A</v>
      </c>
      <c r="V86" s="15" t="e">
        <f aca="false">100*NORMSDIST(U86)</f>
        <v>#N/A</v>
      </c>
      <c r="W86" s="14" t="e">
        <f aca="false">(POWER($B86/INDEX('tabla estatura'!$C$1:$E$75,1+$K86,2),INDEX('tabla estatura'!$C$1:$E$75,1+$K86,1))-1)/(INDEX('tabla estatura'!$C$1:$E$75,1+$K86,1)*INDEX('tabla estatura'!$C$1:$E$75,1+$K86,3))</f>
        <v>#N/A</v>
      </c>
      <c r="X86" s="51" t="e">
        <f aca="false">(POWER($C86/INDEX('tabla peso'!$C$1:$E$75,1+$K86,2),INDEX('tabla peso'!$C$1:$E$75,1+$K86,1))-1)/(INDEX('tabla peso'!$C$1:$E$75,1+$K86,1)*INDEX('tabla peso'!$C$1:$E$75,1+$K86,3))</f>
        <v>#N/A</v>
      </c>
      <c r="Y86" s="51" t="e">
        <f aca="false">(POWER($D86/INDEX('tabla bmi'!$C$1:$E$75,1+$K86,2),INDEX('tabla bmi'!$C$1:$E$75,1+$K86,1))-1)/(INDEX('tabla bmi'!$C$1:$E$75,1+$K86,1)*INDEX('tabla bmi'!$C$1:$E$75,1+$K86,3))</f>
        <v>#N/A</v>
      </c>
      <c r="Z86" s="14" t="e">
        <f aca="false">(POWER($C86/INDEX('tabla wxh'!$B$1:$D$93,1+$L86,2),INDEX('tabla wxh'!$B$1:$D$93,1+$L86,1))-1)/(INDEX('tabla wxh'!$B$1:$D$93,1+$L86,1)*INDEX('tabla wxh'!$B$1:$D$93,1+$L86,3))</f>
        <v>#N/A</v>
      </c>
    </row>
    <row r="87" s="13" customFormat="true" ht="12.75" hidden="false" customHeight="false" outlineLevel="0" collapsed="false">
      <c r="A87" s="18"/>
      <c r="B87" s="54"/>
      <c r="C87" s="53"/>
      <c r="D87" s="53"/>
      <c r="E87" s="63" t="str">
        <f aca="false">IF(A87-$B$1&gt;0,(A87-$B$1)/365.25,"")</f>
        <v/>
      </c>
      <c r="F87" s="49" t="str">
        <f aca="false">IF(AND(B87&gt;0,C87&gt;0),IF(B87&gt;=76.5,INDEX('tabla wxh'!C$1:C$93,L87)*(1-N87)+N87*INDEX('tabla wxh'!C$1:C$93,1+L87),"no procede"),"")</f>
        <v/>
      </c>
      <c r="G87" s="9" t="str">
        <f aca="false">IF(AND(B87&gt;0,C87&gt;0),(1-M87)*P87+100*M87*(NORMSDIST(W87)),"")</f>
        <v/>
      </c>
      <c r="H87" s="10" t="str">
        <f aca="false">IF(AND(B87&gt;0,C87&gt;0),(1-M87)*R87+100*M87*(NORMSDIST(X87)),"")</f>
        <v/>
      </c>
      <c r="I87" s="10" t="str">
        <f aca="false">IF(AND(B87&gt;0,C87&gt;0),(1-M87)*T87+100*M87*(NORMSDIST(Y87)),"")</f>
        <v/>
      </c>
      <c r="J87" s="11" t="str">
        <f aca="false">IF(AND(C87&gt;0,D87&gt;0),IF(B87&gt;=76.5,(1-N87)*V87+100*N87*(NORMSDIST(Z87)),"no procede"),"")</f>
        <v/>
      </c>
      <c r="K87" s="12" t="e">
        <f aca="false">IF(E87&gt;=0.5,1+MATCH(E87,'tabla estatura'!$F$2:$F$38),2)+37*EXACT($E$1,"M")</f>
        <v>#N/A</v>
      </c>
      <c r="L87" s="12" t="e">
        <f aca="false">IF(EXACT($E$1,"M"),47+MATCH(B87,'tabla wxh'!$E$48:$E$93),1+MATCH(B87,'tabla wxh'!$E$2:$E$47))</f>
        <v>#N/A</v>
      </c>
      <c r="M87" s="50" t="e">
        <f aca="false">IF(E87&gt;=0.5,E87*12-(K87-2.5-37*EXACT($E$1,"M")),E87*2)</f>
        <v>#VALUE!</v>
      </c>
      <c r="N87" s="50" t="e">
        <f aca="false">B87-(76.5+(L87-2-46*EXACT($E$1,"M")))</f>
        <v>#N/A</v>
      </c>
      <c r="O87" s="14" t="e">
        <f aca="false">(POWER($B87/INDEX('tabla estatura'!$C$1:$E$75,$K87,2),INDEX('tabla estatura'!$C$1:$E$75,$K87,1))-1)/(INDEX('tabla estatura'!$C$1:$E$75,$K87,1)*INDEX('tabla estatura'!$C$1:$E$75,$K87,3))</f>
        <v>#N/A</v>
      </c>
      <c r="P87" s="15" t="e">
        <f aca="false">100*NORMSDIST(O87)</f>
        <v>#N/A</v>
      </c>
      <c r="Q87" s="14" t="e">
        <f aca="false">(POWER($C87/INDEX('tabla peso'!$C$1:$E$75,$K87,2),INDEX('tabla peso'!$C$1:$E$75,$K87,1))-1)/(INDEX('tabla peso'!$C$1:$E$75,$K87,1)*INDEX('tabla peso'!$C$1:$E$75,$K87,3))</f>
        <v>#N/A</v>
      </c>
      <c r="R87" s="15" t="e">
        <f aca="false">100*NORMSDIST(Q87)</f>
        <v>#N/A</v>
      </c>
      <c r="S87" s="14" t="e">
        <f aca="false">(POWER($D87/INDEX('tabla bmi'!$C$1:$E$75,$K87,2),INDEX('tabla bmi'!$C$1:$E$75,$K87,1))-1)/(INDEX('tabla bmi'!$C$1:$E$75,$K87,1)*INDEX('tabla bmi'!$C$1:$E$75,$K87,3))</f>
        <v>#N/A</v>
      </c>
      <c r="T87" s="15" t="e">
        <f aca="false">100*NORMSDIST(S87)</f>
        <v>#N/A</v>
      </c>
      <c r="U87" s="14" t="e">
        <f aca="false">(POWER($C87/INDEX('tabla wxh'!$B$1:$D$93,$L87,2),INDEX('tabla wxh'!$B$1:$D$93,$L87,1))-1)/(INDEX('tabla wxh'!$B$1:$D$93,$L87,1)*INDEX('tabla wxh'!$B$1:$D$93,$L87,3))</f>
        <v>#N/A</v>
      </c>
      <c r="V87" s="15" t="e">
        <f aca="false">100*NORMSDIST(U87)</f>
        <v>#N/A</v>
      </c>
      <c r="W87" s="14" t="e">
        <f aca="false">(POWER($B87/INDEX('tabla estatura'!$C$1:$E$75,1+$K87,2),INDEX('tabla estatura'!$C$1:$E$75,1+$K87,1))-1)/(INDEX('tabla estatura'!$C$1:$E$75,1+$K87,1)*INDEX('tabla estatura'!$C$1:$E$75,1+$K87,3))</f>
        <v>#N/A</v>
      </c>
      <c r="X87" s="51" t="e">
        <f aca="false">(POWER($C87/INDEX('tabla peso'!$C$1:$E$75,1+$K87,2),INDEX('tabla peso'!$C$1:$E$75,1+$K87,1))-1)/(INDEX('tabla peso'!$C$1:$E$75,1+$K87,1)*INDEX('tabla peso'!$C$1:$E$75,1+$K87,3))</f>
        <v>#N/A</v>
      </c>
      <c r="Y87" s="51" t="e">
        <f aca="false">(POWER($D87/INDEX('tabla bmi'!$C$1:$E$75,1+$K87,2),INDEX('tabla bmi'!$C$1:$E$75,1+$K87,1))-1)/(INDEX('tabla bmi'!$C$1:$E$75,1+$K87,1)*INDEX('tabla bmi'!$C$1:$E$75,1+$K87,3))</f>
        <v>#N/A</v>
      </c>
      <c r="Z87" s="14" t="e">
        <f aca="false">(POWER($C87/INDEX('tabla wxh'!$B$1:$D$93,1+$L87,2),INDEX('tabla wxh'!$B$1:$D$93,1+$L87,1))-1)/(INDEX('tabla wxh'!$B$1:$D$93,1+$L87,1)*INDEX('tabla wxh'!$B$1:$D$93,1+$L87,3))</f>
        <v>#N/A</v>
      </c>
    </row>
    <row r="88" s="13" customFormat="true" ht="12.75" hidden="false" customHeight="false" outlineLevel="0" collapsed="false">
      <c r="A88" s="18"/>
      <c r="B88" s="54"/>
      <c r="C88" s="53"/>
      <c r="D88" s="53"/>
      <c r="E88" s="63" t="str">
        <f aca="false">IF(A88-$B$1&gt;0,(A88-$B$1)/365.25,"")</f>
        <v/>
      </c>
      <c r="F88" s="49" t="str">
        <f aca="false">IF(AND(B88&gt;0,C88&gt;0),IF(B88&gt;=76.5,INDEX('tabla wxh'!C$1:C$93,L88)*(1-N88)+N88*INDEX('tabla wxh'!C$1:C$93,1+L88),"no procede"),"")</f>
        <v/>
      </c>
      <c r="G88" s="9" t="str">
        <f aca="false">IF(AND(B88&gt;0,C88&gt;0),(1-M88)*P88+100*M88*(NORMSDIST(W88)),"")</f>
        <v/>
      </c>
      <c r="H88" s="10" t="str">
        <f aca="false">IF(AND(B88&gt;0,C88&gt;0),(1-M88)*R88+100*M88*(NORMSDIST(X88)),"")</f>
        <v/>
      </c>
      <c r="I88" s="10" t="str">
        <f aca="false">IF(AND(B88&gt;0,C88&gt;0),(1-M88)*T88+100*M88*(NORMSDIST(Y88)),"")</f>
        <v/>
      </c>
      <c r="J88" s="11" t="str">
        <f aca="false">IF(AND(C88&gt;0,D88&gt;0),IF(B88&gt;=76.5,(1-N88)*V88+100*N88*(NORMSDIST(Z88)),"no procede"),"")</f>
        <v/>
      </c>
      <c r="K88" s="12" t="e">
        <f aca="false">IF(E88&gt;=0.5,1+MATCH(E88,'tabla estatura'!$F$2:$F$38),2)+37*EXACT($E$1,"M")</f>
        <v>#N/A</v>
      </c>
      <c r="L88" s="12" t="e">
        <f aca="false">IF(EXACT($E$1,"M"),47+MATCH(B88,'tabla wxh'!$E$48:$E$93),1+MATCH(B88,'tabla wxh'!$E$2:$E$47))</f>
        <v>#N/A</v>
      </c>
      <c r="M88" s="50" t="e">
        <f aca="false">IF(E88&gt;=0.5,E88*12-(K88-2.5-37*EXACT($E$1,"M")),E88*2)</f>
        <v>#VALUE!</v>
      </c>
      <c r="N88" s="50" t="e">
        <f aca="false">B88-(76.5+(L88-2-46*EXACT($E$1,"M")))</f>
        <v>#N/A</v>
      </c>
      <c r="O88" s="14" t="e">
        <f aca="false">(POWER($B88/INDEX('tabla estatura'!$C$1:$E$75,$K88,2),INDEX('tabla estatura'!$C$1:$E$75,$K88,1))-1)/(INDEX('tabla estatura'!$C$1:$E$75,$K88,1)*INDEX('tabla estatura'!$C$1:$E$75,$K88,3))</f>
        <v>#N/A</v>
      </c>
      <c r="P88" s="15" t="e">
        <f aca="false">100*NORMSDIST(O88)</f>
        <v>#N/A</v>
      </c>
      <c r="Q88" s="14" t="e">
        <f aca="false">(POWER($C88/INDEX('tabla peso'!$C$1:$E$75,$K88,2),INDEX('tabla peso'!$C$1:$E$75,$K88,1))-1)/(INDEX('tabla peso'!$C$1:$E$75,$K88,1)*INDEX('tabla peso'!$C$1:$E$75,$K88,3))</f>
        <v>#N/A</v>
      </c>
      <c r="R88" s="15" t="e">
        <f aca="false">100*NORMSDIST(Q88)</f>
        <v>#N/A</v>
      </c>
      <c r="S88" s="14" t="e">
        <f aca="false">(POWER($D88/INDEX('tabla bmi'!$C$1:$E$75,$K88,2),INDEX('tabla bmi'!$C$1:$E$75,$K88,1))-1)/(INDEX('tabla bmi'!$C$1:$E$75,$K88,1)*INDEX('tabla bmi'!$C$1:$E$75,$K88,3))</f>
        <v>#N/A</v>
      </c>
      <c r="T88" s="15" t="e">
        <f aca="false">100*NORMSDIST(S88)</f>
        <v>#N/A</v>
      </c>
      <c r="U88" s="14" t="e">
        <f aca="false">(POWER($C88/INDEX('tabla wxh'!$B$1:$D$93,$L88,2),INDEX('tabla wxh'!$B$1:$D$93,$L88,1))-1)/(INDEX('tabla wxh'!$B$1:$D$93,$L88,1)*INDEX('tabla wxh'!$B$1:$D$93,$L88,3))</f>
        <v>#N/A</v>
      </c>
      <c r="V88" s="15" t="e">
        <f aca="false">100*NORMSDIST(U88)</f>
        <v>#N/A</v>
      </c>
      <c r="W88" s="14" t="e">
        <f aca="false">(POWER($B88/INDEX('tabla estatura'!$C$1:$E$75,1+$K88,2),INDEX('tabla estatura'!$C$1:$E$75,1+$K88,1))-1)/(INDEX('tabla estatura'!$C$1:$E$75,1+$K88,1)*INDEX('tabla estatura'!$C$1:$E$75,1+$K88,3))</f>
        <v>#N/A</v>
      </c>
      <c r="X88" s="51" t="e">
        <f aca="false">(POWER($C88/INDEX('tabla peso'!$C$1:$E$75,1+$K88,2),INDEX('tabla peso'!$C$1:$E$75,1+$K88,1))-1)/(INDEX('tabla peso'!$C$1:$E$75,1+$K88,1)*INDEX('tabla peso'!$C$1:$E$75,1+$K88,3))</f>
        <v>#N/A</v>
      </c>
      <c r="Y88" s="51" t="e">
        <f aca="false">(POWER($D88/INDEX('tabla bmi'!$C$1:$E$75,1+$K88,2),INDEX('tabla bmi'!$C$1:$E$75,1+$K88,1))-1)/(INDEX('tabla bmi'!$C$1:$E$75,1+$K88,1)*INDEX('tabla bmi'!$C$1:$E$75,1+$K88,3))</f>
        <v>#N/A</v>
      </c>
      <c r="Z88" s="14" t="e">
        <f aca="false">(POWER($C88/INDEX('tabla wxh'!$B$1:$D$93,1+$L88,2),INDEX('tabla wxh'!$B$1:$D$93,1+$L88,1))-1)/(INDEX('tabla wxh'!$B$1:$D$93,1+$L88,1)*INDEX('tabla wxh'!$B$1:$D$93,1+$L88,3))</f>
        <v>#N/A</v>
      </c>
    </row>
    <row r="89" s="13" customFormat="true" ht="12.75" hidden="false" customHeight="false" outlineLevel="0" collapsed="false">
      <c r="A89" s="18"/>
      <c r="B89" s="54"/>
      <c r="C89" s="53"/>
      <c r="D89" s="53"/>
      <c r="E89" s="63" t="str">
        <f aca="false">IF(A89-$B$1&gt;0,(A89-$B$1)/365.25,"")</f>
        <v/>
      </c>
      <c r="F89" s="49" t="str">
        <f aca="false">IF(AND(B89&gt;0,C89&gt;0),IF(B89&gt;=76.5,INDEX('tabla wxh'!C$1:C$93,L89)*(1-N89)+N89*INDEX('tabla wxh'!C$1:C$93,1+L89),"no procede"),"")</f>
        <v/>
      </c>
      <c r="G89" s="9" t="str">
        <f aca="false">IF(AND(B89&gt;0,C89&gt;0),(1-M89)*P89+100*M89*(NORMSDIST(W89)),"")</f>
        <v/>
      </c>
      <c r="H89" s="10" t="str">
        <f aca="false">IF(AND(B89&gt;0,C89&gt;0),(1-M89)*R89+100*M89*(NORMSDIST(X89)),"")</f>
        <v/>
      </c>
      <c r="I89" s="10" t="str">
        <f aca="false">IF(AND(B89&gt;0,C89&gt;0),(1-M89)*T89+100*M89*(NORMSDIST(Y89)),"")</f>
        <v/>
      </c>
      <c r="J89" s="11" t="str">
        <f aca="false">IF(AND(C89&gt;0,D89&gt;0),IF(B89&gt;=76.5,(1-N89)*V89+100*N89*(NORMSDIST(Z89)),"no procede"),"")</f>
        <v/>
      </c>
      <c r="K89" s="12" t="e">
        <f aca="false">IF(E89&gt;=0.5,1+MATCH(E89,'tabla estatura'!$F$2:$F$38),2)+37*EXACT($E$1,"M")</f>
        <v>#N/A</v>
      </c>
      <c r="L89" s="12" t="e">
        <f aca="false">IF(EXACT($E$1,"M"),47+MATCH(B89,'tabla wxh'!$E$48:$E$93),1+MATCH(B89,'tabla wxh'!$E$2:$E$47))</f>
        <v>#N/A</v>
      </c>
      <c r="M89" s="50" t="e">
        <f aca="false">IF(E89&gt;=0.5,E89*12-(K89-2.5-37*EXACT($E$1,"M")),E89*2)</f>
        <v>#VALUE!</v>
      </c>
      <c r="N89" s="50" t="e">
        <f aca="false">B89-(76.5+(L89-2-46*EXACT($E$1,"M")))</f>
        <v>#N/A</v>
      </c>
      <c r="O89" s="14" t="e">
        <f aca="false">(POWER($B89/INDEX('tabla estatura'!$C$1:$E$75,$K89,2),INDEX('tabla estatura'!$C$1:$E$75,$K89,1))-1)/(INDEX('tabla estatura'!$C$1:$E$75,$K89,1)*INDEX('tabla estatura'!$C$1:$E$75,$K89,3))</f>
        <v>#N/A</v>
      </c>
      <c r="P89" s="15" t="e">
        <f aca="false">100*NORMSDIST(O89)</f>
        <v>#N/A</v>
      </c>
      <c r="Q89" s="14" t="e">
        <f aca="false">(POWER($C89/INDEX('tabla peso'!$C$1:$E$75,$K89,2),INDEX('tabla peso'!$C$1:$E$75,$K89,1))-1)/(INDEX('tabla peso'!$C$1:$E$75,$K89,1)*INDEX('tabla peso'!$C$1:$E$75,$K89,3))</f>
        <v>#N/A</v>
      </c>
      <c r="R89" s="15" t="e">
        <f aca="false">100*NORMSDIST(Q89)</f>
        <v>#N/A</v>
      </c>
      <c r="S89" s="14" t="e">
        <f aca="false">(POWER($D89/INDEX('tabla bmi'!$C$1:$E$75,$K89,2),INDEX('tabla bmi'!$C$1:$E$75,$K89,1))-1)/(INDEX('tabla bmi'!$C$1:$E$75,$K89,1)*INDEX('tabla bmi'!$C$1:$E$75,$K89,3))</f>
        <v>#N/A</v>
      </c>
      <c r="T89" s="15" t="e">
        <f aca="false">100*NORMSDIST(S89)</f>
        <v>#N/A</v>
      </c>
      <c r="U89" s="14" t="e">
        <f aca="false">(POWER($C89/INDEX('tabla wxh'!$B$1:$D$93,$L89,2),INDEX('tabla wxh'!$B$1:$D$93,$L89,1))-1)/(INDEX('tabla wxh'!$B$1:$D$93,$L89,1)*INDEX('tabla wxh'!$B$1:$D$93,$L89,3))</f>
        <v>#N/A</v>
      </c>
      <c r="V89" s="15" t="e">
        <f aca="false">100*NORMSDIST(U89)</f>
        <v>#N/A</v>
      </c>
      <c r="W89" s="14" t="e">
        <f aca="false">(POWER($B89/INDEX('tabla estatura'!$C$1:$E$75,1+$K89,2),INDEX('tabla estatura'!$C$1:$E$75,1+$K89,1))-1)/(INDEX('tabla estatura'!$C$1:$E$75,1+$K89,1)*INDEX('tabla estatura'!$C$1:$E$75,1+$K89,3))</f>
        <v>#N/A</v>
      </c>
      <c r="X89" s="51" t="e">
        <f aca="false">(POWER($C89/INDEX('tabla peso'!$C$1:$E$75,1+$K89,2),INDEX('tabla peso'!$C$1:$E$75,1+$K89,1))-1)/(INDEX('tabla peso'!$C$1:$E$75,1+$K89,1)*INDEX('tabla peso'!$C$1:$E$75,1+$K89,3))</f>
        <v>#N/A</v>
      </c>
      <c r="Y89" s="51" t="e">
        <f aca="false">(POWER($D89/INDEX('tabla bmi'!$C$1:$E$75,1+$K89,2),INDEX('tabla bmi'!$C$1:$E$75,1+$K89,1))-1)/(INDEX('tabla bmi'!$C$1:$E$75,1+$K89,1)*INDEX('tabla bmi'!$C$1:$E$75,1+$K89,3))</f>
        <v>#N/A</v>
      </c>
      <c r="Z89" s="14" t="e">
        <f aca="false">(POWER($C89/INDEX('tabla wxh'!$B$1:$D$93,1+$L89,2),INDEX('tabla wxh'!$B$1:$D$93,1+$L89,1))-1)/(INDEX('tabla wxh'!$B$1:$D$93,1+$L89,1)*INDEX('tabla wxh'!$B$1:$D$93,1+$L89,3))</f>
        <v>#N/A</v>
      </c>
    </row>
    <row r="90" s="13" customFormat="true" ht="12.75" hidden="false" customHeight="false" outlineLevel="0" collapsed="false">
      <c r="A90" s="18"/>
      <c r="B90" s="54"/>
      <c r="C90" s="53"/>
      <c r="D90" s="53"/>
      <c r="E90" s="63" t="str">
        <f aca="false">IF(A90-$B$1&gt;0,(A90-$B$1)/365.25,"")</f>
        <v/>
      </c>
      <c r="F90" s="49" t="str">
        <f aca="false">IF(AND(B90&gt;0,C90&gt;0),IF(B90&gt;=76.5,INDEX('tabla wxh'!C$1:C$93,L90)*(1-N90)+N90*INDEX('tabla wxh'!C$1:C$93,1+L90),"no procede"),"")</f>
        <v/>
      </c>
      <c r="G90" s="9" t="str">
        <f aca="false">IF(AND(B90&gt;0,C90&gt;0),(1-M90)*P90+100*M90*(NORMSDIST(W90)),"")</f>
        <v/>
      </c>
      <c r="H90" s="10" t="str">
        <f aca="false">IF(AND(B90&gt;0,C90&gt;0),(1-M90)*R90+100*M90*(NORMSDIST(X90)),"")</f>
        <v/>
      </c>
      <c r="I90" s="10" t="str">
        <f aca="false">IF(AND(B90&gt;0,C90&gt;0),(1-M90)*T90+100*M90*(NORMSDIST(Y90)),"")</f>
        <v/>
      </c>
      <c r="J90" s="11" t="str">
        <f aca="false">IF(AND(C90&gt;0,D90&gt;0),IF(B90&gt;=76.5,(1-N90)*V90+100*N90*(NORMSDIST(Z90)),"no procede"),"")</f>
        <v/>
      </c>
      <c r="K90" s="12" t="e">
        <f aca="false">IF(E90&gt;=0.5,1+MATCH(E90,'tabla estatura'!$F$2:$F$38),2)+37*EXACT($E$1,"M")</f>
        <v>#N/A</v>
      </c>
      <c r="L90" s="12" t="e">
        <f aca="false">IF(EXACT($E$1,"M"),47+MATCH(B90,'tabla wxh'!$E$48:$E$93),1+MATCH(B90,'tabla wxh'!$E$2:$E$47))</f>
        <v>#N/A</v>
      </c>
      <c r="M90" s="50" t="e">
        <f aca="false">IF(E90&gt;=0.5,E90*12-(K90-2.5-37*EXACT($E$1,"M")),E90*2)</f>
        <v>#VALUE!</v>
      </c>
      <c r="N90" s="50" t="e">
        <f aca="false">B90-(76.5+(L90-2-46*EXACT($E$1,"M")))</f>
        <v>#N/A</v>
      </c>
      <c r="O90" s="14" t="e">
        <f aca="false">(POWER($B90/INDEX('tabla estatura'!$C$1:$E$75,$K90,2),INDEX('tabla estatura'!$C$1:$E$75,$K90,1))-1)/(INDEX('tabla estatura'!$C$1:$E$75,$K90,1)*INDEX('tabla estatura'!$C$1:$E$75,$K90,3))</f>
        <v>#N/A</v>
      </c>
      <c r="P90" s="15" t="e">
        <f aca="false">100*NORMSDIST(O90)</f>
        <v>#N/A</v>
      </c>
      <c r="Q90" s="14" t="e">
        <f aca="false">(POWER($C90/INDEX('tabla peso'!$C$1:$E$75,$K90,2),INDEX('tabla peso'!$C$1:$E$75,$K90,1))-1)/(INDEX('tabla peso'!$C$1:$E$75,$K90,1)*INDEX('tabla peso'!$C$1:$E$75,$K90,3))</f>
        <v>#N/A</v>
      </c>
      <c r="R90" s="15" t="e">
        <f aca="false">100*NORMSDIST(Q90)</f>
        <v>#N/A</v>
      </c>
      <c r="S90" s="14" t="e">
        <f aca="false">(POWER($D90/INDEX('tabla bmi'!$C$1:$E$75,$K90,2),INDEX('tabla bmi'!$C$1:$E$75,$K90,1))-1)/(INDEX('tabla bmi'!$C$1:$E$75,$K90,1)*INDEX('tabla bmi'!$C$1:$E$75,$K90,3))</f>
        <v>#N/A</v>
      </c>
      <c r="T90" s="15" t="e">
        <f aca="false">100*NORMSDIST(S90)</f>
        <v>#N/A</v>
      </c>
      <c r="U90" s="14" t="e">
        <f aca="false">(POWER($C90/INDEX('tabla wxh'!$B$1:$D$93,$L90,2),INDEX('tabla wxh'!$B$1:$D$93,$L90,1))-1)/(INDEX('tabla wxh'!$B$1:$D$93,$L90,1)*INDEX('tabla wxh'!$B$1:$D$93,$L90,3))</f>
        <v>#N/A</v>
      </c>
      <c r="V90" s="15" t="e">
        <f aca="false">100*NORMSDIST(U90)</f>
        <v>#N/A</v>
      </c>
      <c r="W90" s="14" t="e">
        <f aca="false">(POWER($B90/INDEX('tabla estatura'!$C$1:$E$75,1+$K90,2),INDEX('tabla estatura'!$C$1:$E$75,1+$K90,1))-1)/(INDEX('tabla estatura'!$C$1:$E$75,1+$K90,1)*INDEX('tabla estatura'!$C$1:$E$75,1+$K90,3))</f>
        <v>#N/A</v>
      </c>
      <c r="X90" s="51" t="e">
        <f aca="false">(POWER($C90/INDEX('tabla peso'!$C$1:$E$75,1+$K90,2),INDEX('tabla peso'!$C$1:$E$75,1+$K90,1))-1)/(INDEX('tabla peso'!$C$1:$E$75,1+$K90,1)*INDEX('tabla peso'!$C$1:$E$75,1+$K90,3))</f>
        <v>#N/A</v>
      </c>
      <c r="Y90" s="51" t="e">
        <f aca="false">(POWER($D90/INDEX('tabla bmi'!$C$1:$E$75,1+$K90,2),INDEX('tabla bmi'!$C$1:$E$75,1+$K90,1))-1)/(INDEX('tabla bmi'!$C$1:$E$75,1+$K90,1)*INDEX('tabla bmi'!$C$1:$E$75,1+$K90,3))</f>
        <v>#N/A</v>
      </c>
      <c r="Z90" s="14" t="e">
        <f aca="false">(POWER($C90/INDEX('tabla wxh'!$B$1:$D$93,1+$L90,2),INDEX('tabla wxh'!$B$1:$D$93,1+$L90,1))-1)/(INDEX('tabla wxh'!$B$1:$D$93,1+$L90,1)*INDEX('tabla wxh'!$B$1:$D$93,1+$L90,3))</f>
        <v>#N/A</v>
      </c>
    </row>
    <row r="91" s="13" customFormat="true" ht="12.75" hidden="false" customHeight="false" outlineLevel="0" collapsed="false">
      <c r="A91" s="18"/>
      <c r="B91" s="54"/>
      <c r="C91" s="53"/>
      <c r="D91" s="53"/>
      <c r="E91" s="63" t="str">
        <f aca="false">IF(A91-$B$1&gt;0,(A91-$B$1)/365.25,"")</f>
        <v/>
      </c>
      <c r="F91" s="49" t="str">
        <f aca="false">IF(AND(B91&gt;0,C91&gt;0),IF(B91&gt;=76.5,INDEX('tabla wxh'!C$1:C$93,L91)*(1-N91)+N91*INDEX('tabla wxh'!C$1:C$93,1+L91),"no procede"),"")</f>
        <v/>
      </c>
      <c r="G91" s="9" t="str">
        <f aca="false">IF(AND(B91&gt;0,C91&gt;0),(1-M91)*P91+100*M91*(NORMSDIST(W91)),"")</f>
        <v/>
      </c>
      <c r="H91" s="10" t="str">
        <f aca="false">IF(AND(B91&gt;0,C91&gt;0),(1-M91)*R91+100*M91*(NORMSDIST(X91)),"")</f>
        <v/>
      </c>
      <c r="I91" s="10" t="str">
        <f aca="false">IF(AND(B91&gt;0,C91&gt;0),(1-M91)*T91+100*M91*(NORMSDIST(Y91)),"")</f>
        <v/>
      </c>
      <c r="J91" s="11" t="str">
        <f aca="false">IF(AND(C91&gt;0,D91&gt;0),IF(B91&gt;=76.5,(1-N91)*V91+100*N91*(NORMSDIST(Z91)),"no procede"),"")</f>
        <v/>
      </c>
      <c r="K91" s="12" t="e">
        <f aca="false">IF(E91&gt;=0.5,1+MATCH(E91,'tabla estatura'!$F$2:$F$38),2)+37*EXACT($E$1,"M")</f>
        <v>#N/A</v>
      </c>
      <c r="L91" s="12" t="e">
        <f aca="false">IF(EXACT($E$1,"M"),47+MATCH(B91,'tabla wxh'!$E$48:$E$93),1+MATCH(B91,'tabla wxh'!$E$2:$E$47))</f>
        <v>#N/A</v>
      </c>
      <c r="M91" s="50" t="e">
        <f aca="false">IF(E91&gt;=0.5,E91*12-(K91-2.5-37*EXACT($E$1,"M")),E91*2)</f>
        <v>#VALUE!</v>
      </c>
      <c r="N91" s="50" t="e">
        <f aca="false">B91-(76.5+(L91-2-46*EXACT($E$1,"M")))</f>
        <v>#N/A</v>
      </c>
      <c r="O91" s="14" t="e">
        <f aca="false">(POWER($B91/INDEX('tabla estatura'!$C$1:$E$75,$K91,2),INDEX('tabla estatura'!$C$1:$E$75,$K91,1))-1)/(INDEX('tabla estatura'!$C$1:$E$75,$K91,1)*INDEX('tabla estatura'!$C$1:$E$75,$K91,3))</f>
        <v>#N/A</v>
      </c>
      <c r="P91" s="15" t="e">
        <f aca="false">100*NORMSDIST(O91)</f>
        <v>#N/A</v>
      </c>
      <c r="Q91" s="14" t="e">
        <f aca="false">(POWER($C91/INDEX('tabla peso'!$C$1:$E$75,$K91,2),INDEX('tabla peso'!$C$1:$E$75,$K91,1))-1)/(INDEX('tabla peso'!$C$1:$E$75,$K91,1)*INDEX('tabla peso'!$C$1:$E$75,$K91,3))</f>
        <v>#N/A</v>
      </c>
      <c r="R91" s="15" t="e">
        <f aca="false">100*NORMSDIST(Q91)</f>
        <v>#N/A</v>
      </c>
      <c r="S91" s="14" t="e">
        <f aca="false">(POWER($D91/INDEX('tabla bmi'!$C$1:$E$75,$K91,2),INDEX('tabla bmi'!$C$1:$E$75,$K91,1))-1)/(INDEX('tabla bmi'!$C$1:$E$75,$K91,1)*INDEX('tabla bmi'!$C$1:$E$75,$K91,3))</f>
        <v>#N/A</v>
      </c>
      <c r="T91" s="15" t="e">
        <f aca="false">100*NORMSDIST(S91)</f>
        <v>#N/A</v>
      </c>
      <c r="U91" s="14" t="e">
        <f aca="false">(POWER($C91/INDEX('tabla wxh'!$B$1:$D$93,$L91,2),INDEX('tabla wxh'!$B$1:$D$93,$L91,1))-1)/(INDEX('tabla wxh'!$B$1:$D$93,$L91,1)*INDEX('tabla wxh'!$B$1:$D$93,$L91,3))</f>
        <v>#N/A</v>
      </c>
      <c r="V91" s="15" t="e">
        <f aca="false">100*NORMSDIST(U91)</f>
        <v>#N/A</v>
      </c>
      <c r="W91" s="14" t="e">
        <f aca="false">(POWER($B91/INDEX('tabla estatura'!$C$1:$E$75,1+$K91,2),INDEX('tabla estatura'!$C$1:$E$75,1+$K91,1))-1)/(INDEX('tabla estatura'!$C$1:$E$75,1+$K91,1)*INDEX('tabla estatura'!$C$1:$E$75,1+$K91,3))</f>
        <v>#N/A</v>
      </c>
      <c r="X91" s="51" t="e">
        <f aca="false">(POWER($C91/INDEX('tabla peso'!$C$1:$E$75,1+$K91,2),INDEX('tabla peso'!$C$1:$E$75,1+$K91,1))-1)/(INDEX('tabla peso'!$C$1:$E$75,1+$K91,1)*INDEX('tabla peso'!$C$1:$E$75,1+$K91,3))</f>
        <v>#N/A</v>
      </c>
      <c r="Y91" s="51" t="e">
        <f aca="false">(POWER($D91/INDEX('tabla bmi'!$C$1:$E$75,1+$K91,2),INDEX('tabla bmi'!$C$1:$E$75,1+$K91,1))-1)/(INDEX('tabla bmi'!$C$1:$E$75,1+$K91,1)*INDEX('tabla bmi'!$C$1:$E$75,1+$K91,3))</f>
        <v>#N/A</v>
      </c>
      <c r="Z91" s="14" t="e">
        <f aca="false">(POWER($C91/INDEX('tabla wxh'!$B$1:$D$93,1+$L91,2),INDEX('tabla wxh'!$B$1:$D$93,1+$L91,1))-1)/(INDEX('tabla wxh'!$B$1:$D$93,1+$L91,1)*INDEX('tabla wxh'!$B$1:$D$93,1+$L91,3))</f>
        <v>#N/A</v>
      </c>
    </row>
    <row r="92" s="13" customFormat="true" ht="12.75" hidden="false" customHeight="false" outlineLevel="0" collapsed="false">
      <c r="A92" s="18"/>
      <c r="B92" s="54"/>
      <c r="C92" s="53"/>
      <c r="D92" s="53"/>
      <c r="E92" s="63" t="str">
        <f aca="false">IF(A92-$B$1&gt;0,(A92-$B$1)/365.25,"")</f>
        <v/>
      </c>
      <c r="F92" s="49" t="str">
        <f aca="false">IF(AND(B92&gt;0,C92&gt;0),IF(B92&gt;=76.5,INDEX('tabla wxh'!C$1:C$93,L92)*(1-N92)+N92*INDEX('tabla wxh'!C$1:C$93,1+L92),"no procede"),"")</f>
        <v/>
      </c>
      <c r="G92" s="9" t="str">
        <f aca="false">IF(AND(B92&gt;0,C92&gt;0),(1-M92)*P92+100*M92*(NORMSDIST(W92)),"")</f>
        <v/>
      </c>
      <c r="H92" s="10" t="str">
        <f aca="false">IF(AND(B92&gt;0,C92&gt;0),(1-M92)*R92+100*M92*(NORMSDIST(X92)),"")</f>
        <v/>
      </c>
      <c r="I92" s="10" t="str">
        <f aca="false">IF(AND(B92&gt;0,C92&gt;0),(1-M92)*T92+100*M92*(NORMSDIST(Y92)),"")</f>
        <v/>
      </c>
      <c r="J92" s="11" t="str">
        <f aca="false">IF(AND(C92&gt;0,D92&gt;0),IF(B92&gt;=76.5,(1-N92)*V92+100*N92*(NORMSDIST(Z92)),"no procede"),"")</f>
        <v/>
      </c>
      <c r="K92" s="12" t="e">
        <f aca="false">IF(E92&gt;=0.5,1+MATCH(E92,'tabla estatura'!$F$2:$F$38),2)+37*EXACT($E$1,"M")</f>
        <v>#N/A</v>
      </c>
      <c r="L92" s="12" t="e">
        <f aca="false">IF(EXACT($E$1,"M"),47+MATCH(B92,'tabla wxh'!$E$48:$E$93),1+MATCH(B92,'tabla wxh'!$E$2:$E$47))</f>
        <v>#N/A</v>
      </c>
      <c r="M92" s="50" t="e">
        <f aca="false">IF(E92&gt;=0.5,E92*12-(K92-2.5-37*EXACT($E$1,"M")),E92*2)</f>
        <v>#VALUE!</v>
      </c>
      <c r="N92" s="50" t="e">
        <f aca="false">B92-(76.5+(L92-2-46*EXACT($E$1,"M")))</f>
        <v>#N/A</v>
      </c>
      <c r="O92" s="14" t="e">
        <f aca="false">(POWER($B92/INDEX('tabla estatura'!$C$1:$E$75,$K92,2),INDEX('tabla estatura'!$C$1:$E$75,$K92,1))-1)/(INDEX('tabla estatura'!$C$1:$E$75,$K92,1)*INDEX('tabla estatura'!$C$1:$E$75,$K92,3))</f>
        <v>#N/A</v>
      </c>
      <c r="P92" s="15" t="e">
        <f aca="false">100*NORMSDIST(O92)</f>
        <v>#N/A</v>
      </c>
      <c r="Q92" s="14" t="e">
        <f aca="false">(POWER($C92/INDEX('tabla peso'!$C$1:$E$75,$K92,2),INDEX('tabla peso'!$C$1:$E$75,$K92,1))-1)/(INDEX('tabla peso'!$C$1:$E$75,$K92,1)*INDEX('tabla peso'!$C$1:$E$75,$K92,3))</f>
        <v>#N/A</v>
      </c>
      <c r="R92" s="15" t="e">
        <f aca="false">100*NORMSDIST(Q92)</f>
        <v>#N/A</v>
      </c>
      <c r="S92" s="14" t="e">
        <f aca="false">(POWER($D92/INDEX('tabla bmi'!$C$1:$E$75,$K92,2),INDEX('tabla bmi'!$C$1:$E$75,$K92,1))-1)/(INDEX('tabla bmi'!$C$1:$E$75,$K92,1)*INDEX('tabla bmi'!$C$1:$E$75,$K92,3))</f>
        <v>#N/A</v>
      </c>
      <c r="T92" s="15" t="e">
        <f aca="false">100*NORMSDIST(S92)</f>
        <v>#N/A</v>
      </c>
      <c r="U92" s="14" t="e">
        <f aca="false">(POWER($C92/INDEX('tabla wxh'!$B$1:$D$93,$L92,2),INDEX('tabla wxh'!$B$1:$D$93,$L92,1))-1)/(INDEX('tabla wxh'!$B$1:$D$93,$L92,1)*INDEX('tabla wxh'!$B$1:$D$93,$L92,3))</f>
        <v>#N/A</v>
      </c>
      <c r="V92" s="15" t="e">
        <f aca="false">100*NORMSDIST(U92)</f>
        <v>#N/A</v>
      </c>
      <c r="W92" s="14" t="e">
        <f aca="false">(POWER($B92/INDEX('tabla estatura'!$C$1:$E$75,1+$K92,2),INDEX('tabla estatura'!$C$1:$E$75,1+$K92,1))-1)/(INDEX('tabla estatura'!$C$1:$E$75,1+$K92,1)*INDEX('tabla estatura'!$C$1:$E$75,1+$K92,3))</f>
        <v>#N/A</v>
      </c>
      <c r="X92" s="51" t="e">
        <f aca="false">(POWER($C92/INDEX('tabla peso'!$C$1:$E$75,1+$K92,2),INDEX('tabla peso'!$C$1:$E$75,1+$K92,1))-1)/(INDEX('tabla peso'!$C$1:$E$75,1+$K92,1)*INDEX('tabla peso'!$C$1:$E$75,1+$K92,3))</f>
        <v>#N/A</v>
      </c>
      <c r="Y92" s="51" t="e">
        <f aca="false">(POWER($D92/INDEX('tabla bmi'!$C$1:$E$75,1+$K92,2),INDEX('tabla bmi'!$C$1:$E$75,1+$K92,1))-1)/(INDEX('tabla bmi'!$C$1:$E$75,1+$K92,1)*INDEX('tabla bmi'!$C$1:$E$75,1+$K92,3))</f>
        <v>#N/A</v>
      </c>
      <c r="Z92" s="14" t="e">
        <f aca="false">(POWER($C92/INDEX('tabla wxh'!$B$1:$D$93,1+$L92,2),INDEX('tabla wxh'!$B$1:$D$93,1+$L92,1))-1)/(INDEX('tabla wxh'!$B$1:$D$93,1+$L92,1)*INDEX('tabla wxh'!$B$1:$D$93,1+$L92,3))</f>
        <v>#N/A</v>
      </c>
    </row>
    <row r="93" s="13" customFormat="true" ht="12.75" hidden="false" customHeight="false" outlineLevel="0" collapsed="false">
      <c r="A93" s="18"/>
      <c r="B93" s="54"/>
      <c r="C93" s="53"/>
      <c r="D93" s="53"/>
      <c r="E93" s="63" t="str">
        <f aca="false">IF(A93-$B$1&gt;0,(A93-$B$1)/365.25,"")</f>
        <v/>
      </c>
      <c r="F93" s="49" t="str">
        <f aca="false">IF(AND(B93&gt;0,C93&gt;0),IF(B93&gt;=76.5,INDEX('tabla wxh'!C$1:C$93,L93)*(1-N93)+N93*INDEX('tabla wxh'!C$1:C$93,1+L93),"no procede"),"")</f>
        <v/>
      </c>
      <c r="G93" s="9" t="str">
        <f aca="false">IF(AND(B93&gt;0,C93&gt;0),(1-M93)*P93+100*M93*(NORMSDIST(W93)),"")</f>
        <v/>
      </c>
      <c r="H93" s="10" t="str">
        <f aca="false">IF(AND(B93&gt;0,C93&gt;0),(1-M93)*R93+100*M93*(NORMSDIST(X93)),"")</f>
        <v/>
      </c>
      <c r="I93" s="10" t="str">
        <f aca="false">IF(AND(B93&gt;0,C93&gt;0),(1-M93)*T93+100*M93*(NORMSDIST(Y93)),"")</f>
        <v/>
      </c>
      <c r="J93" s="11" t="str">
        <f aca="false">IF(AND(C93&gt;0,D93&gt;0),IF(B93&gt;=76.5,(1-N93)*V93+100*N93*(NORMSDIST(Z93)),"no procede"),"")</f>
        <v/>
      </c>
      <c r="K93" s="12" t="e">
        <f aca="false">IF(E93&gt;=0.5,1+MATCH(E93,'tabla estatura'!$F$2:$F$38),2)+37*EXACT($E$1,"M")</f>
        <v>#N/A</v>
      </c>
      <c r="L93" s="12" t="e">
        <f aca="false">IF(EXACT($E$1,"M"),47+MATCH(B93,'tabla wxh'!$E$48:$E$93),1+MATCH(B93,'tabla wxh'!$E$2:$E$47))</f>
        <v>#N/A</v>
      </c>
      <c r="M93" s="50" t="e">
        <f aca="false">IF(E93&gt;=0.5,E93*12-(K93-2.5-37*EXACT($E$1,"M")),E93*2)</f>
        <v>#VALUE!</v>
      </c>
      <c r="N93" s="50" t="e">
        <f aca="false">B93-(76.5+(L93-2-46*EXACT($E$1,"M")))</f>
        <v>#N/A</v>
      </c>
      <c r="O93" s="14" t="e">
        <f aca="false">(POWER($B93/INDEX('tabla estatura'!$C$1:$E$75,$K93,2),INDEX('tabla estatura'!$C$1:$E$75,$K93,1))-1)/(INDEX('tabla estatura'!$C$1:$E$75,$K93,1)*INDEX('tabla estatura'!$C$1:$E$75,$K93,3))</f>
        <v>#N/A</v>
      </c>
      <c r="P93" s="15" t="e">
        <f aca="false">100*NORMSDIST(O93)</f>
        <v>#N/A</v>
      </c>
      <c r="Q93" s="14" t="e">
        <f aca="false">(POWER($C93/INDEX('tabla peso'!$C$1:$E$75,$K93,2),INDEX('tabla peso'!$C$1:$E$75,$K93,1))-1)/(INDEX('tabla peso'!$C$1:$E$75,$K93,1)*INDEX('tabla peso'!$C$1:$E$75,$K93,3))</f>
        <v>#N/A</v>
      </c>
      <c r="R93" s="15" t="e">
        <f aca="false">100*NORMSDIST(Q93)</f>
        <v>#N/A</v>
      </c>
      <c r="S93" s="14" t="e">
        <f aca="false">(POWER($D93/INDEX('tabla bmi'!$C$1:$E$75,$K93,2),INDEX('tabla bmi'!$C$1:$E$75,$K93,1))-1)/(INDEX('tabla bmi'!$C$1:$E$75,$K93,1)*INDEX('tabla bmi'!$C$1:$E$75,$K93,3))</f>
        <v>#N/A</v>
      </c>
      <c r="T93" s="15" t="e">
        <f aca="false">100*NORMSDIST(S93)</f>
        <v>#N/A</v>
      </c>
      <c r="U93" s="14" t="e">
        <f aca="false">(POWER($C93/INDEX('tabla wxh'!$B$1:$D$93,$L93,2),INDEX('tabla wxh'!$B$1:$D$93,$L93,1))-1)/(INDEX('tabla wxh'!$B$1:$D$93,$L93,1)*INDEX('tabla wxh'!$B$1:$D$93,$L93,3))</f>
        <v>#N/A</v>
      </c>
      <c r="V93" s="15" t="e">
        <f aca="false">100*NORMSDIST(U93)</f>
        <v>#N/A</v>
      </c>
      <c r="W93" s="14" t="e">
        <f aca="false">(POWER($B93/INDEX('tabla estatura'!$C$1:$E$75,1+$K93,2),INDEX('tabla estatura'!$C$1:$E$75,1+$K93,1))-1)/(INDEX('tabla estatura'!$C$1:$E$75,1+$K93,1)*INDEX('tabla estatura'!$C$1:$E$75,1+$K93,3))</f>
        <v>#N/A</v>
      </c>
      <c r="X93" s="51" t="e">
        <f aca="false">(POWER($C93/INDEX('tabla peso'!$C$1:$E$75,1+$K93,2),INDEX('tabla peso'!$C$1:$E$75,1+$K93,1))-1)/(INDEX('tabla peso'!$C$1:$E$75,1+$K93,1)*INDEX('tabla peso'!$C$1:$E$75,1+$K93,3))</f>
        <v>#N/A</v>
      </c>
      <c r="Y93" s="51" t="e">
        <f aca="false">(POWER($D93/INDEX('tabla bmi'!$C$1:$E$75,1+$K93,2),INDEX('tabla bmi'!$C$1:$E$75,1+$K93,1))-1)/(INDEX('tabla bmi'!$C$1:$E$75,1+$K93,1)*INDEX('tabla bmi'!$C$1:$E$75,1+$K93,3))</f>
        <v>#N/A</v>
      </c>
      <c r="Z93" s="14" t="e">
        <f aca="false">(POWER($C93/INDEX('tabla wxh'!$B$1:$D$93,1+$L93,2),INDEX('tabla wxh'!$B$1:$D$93,1+$L93,1))-1)/(INDEX('tabla wxh'!$B$1:$D$93,1+$L93,1)*INDEX('tabla wxh'!$B$1:$D$93,1+$L93,3))</f>
        <v>#N/A</v>
      </c>
    </row>
    <row r="94" s="13" customFormat="true" ht="12.75" hidden="false" customHeight="false" outlineLevel="0" collapsed="false">
      <c r="A94" s="18"/>
      <c r="B94" s="54"/>
      <c r="C94" s="53"/>
      <c r="D94" s="53"/>
      <c r="E94" s="63" t="str">
        <f aca="false">IF(A94-$B$1&gt;0,(A94-$B$1)/365.25,"")</f>
        <v/>
      </c>
      <c r="F94" s="49" t="str">
        <f aca="false">IF(AND(B94&gt;0,C94&gt;0),IF(B94&gt;=76.5,INDEX('tabla wxh'!C$1:C$93,L94)*(1-N94)+N94*INDEX('tabla wxh'!C$1:C$93,1+L94),"no procede"),"")</f>
        <v/>
      </c>
      <c r="G94" s="9" t="str">
        <f aca="false">IF(AND(B94&gt;0,C94&gt;0),(1-M94)*P94+100*M94*(NORMSDIST(W94)),"")</f>
        <v/>
      </c>
      <c r="H94" s="10" t="str">
        <f aca="false">IF(AND(B94&gt;0,C94&gt;0),(1-M94)*R94+100*M94*(NORMSDIST(X94)),"")</f>
        <v/>
      </c>
      <c r="I94" s="10" t="str">
        <f aca="false">IF(AND(B94&gt;0,C94&gt;0),(1-M94)*T94+100*M94*(NORMSDIST(Y94)),"")</f>
        <v/>
      </c>
      <c r="J94" s="11" t="str">
        <f aca="false">IF(AND(C94&gt;0,D94&gt;0),IF(B94&gt;=76.5,(1-N94)*V94+100*N94*(NORMSDIST(Z94)),"no procede"),"")</f>
        <v/>
      </c>
      <c r="K94" s="12" t="e">
        <f aca="false">IF(E94&gt;=0.5,1+MATCH(E94,'tabla estatura'!$F$2:$F$38),2)+37*EXACT($E$1,"M")</f>
        <v>#N/A</v>
      </c>
      <c r="L94" s="12" t="e">
        <f aca="false">IF(EXACT($E$1,"M"),47+MATCH(B94,'tabla wxh'!$E$48:$E$93),1+MATCH(B94,'tabla wxh'!$E$2:$E$47))</f>
        <v>#N/A</v>
      </c>
      <c r="M94" s="50" t="e">
        <f aca="false">IF(E94&gt;=0.5,E94*12-(K94-2.5-37*EXACT($E$1,"M")),E94*2)</f>
        <v>#VALUE!</v>
      </c>
      <c r="N94" s="50" t="e">
        <f aca="false">B94-(76.5+(L94-2-46*EXACT($E$1,"M")))</f>
        <v>#N/A</v>
      </c>
      <c r="O94" s="14" t="e">
        <f aca="false">(POWER($B94/INDEX('tabla estatura'!$C$1:$E$75,$K94,2),INDEX('tabla estatura'!$C$1:$E$75,$K94,1))-1)/(INDEX('tabla estatura'!$C$1:$E$75,$K94,1)*INDEX('tabla estatura'!$C$1:$E$75,$K94,3))</f>
        <v>#N/A</v>
      </c>
      <c r="P94" s="15" t="e">
        <f aca="false">100*NORMSDIST(O94)</f>
        <v>#N/A</v>
      </c>
      <c r="Q94" s="14" t="e">
        <f aca="false">(POWER($C94/INDEX('tabla peso'!$C$1:$E$75,$K94,2),INDEX('tabla peso'!$C$1:$E$75,$K94,1))-1)/(INDEX('tabla peso'!$C$1:$E$75,$K94,1)*INDEX('tabla peso'!$C$1:$E$75,$K94,3))</f>
        <v>#N/A</v>
      </c>
      <c r="R94" s="15" t="e">
        <f aca="false">100*NORMSDIST(Q94)</f>
        <v>#N/A</v>
      </c>
      <c r="S94" s="14" t="e">
        <f aca="false">(POWER($D94/INDEX('tabla bmi'!$C$1:$E$75,$K94,2),INDEX('tabla bmi'!$C$1:$E$75,$K94,1))-1)/(INDEX('tabla bmi'!$C$1:$E$75,$K94,1)*INDEX('tabla bmi'!$C$1:$E$75,$K94,3))</f>
        <v>#N/A</v>
      </c>
      <c r="T94" s="15" t="e">
        <f aca="false">100*NORMSDIST(S94)</f>
        <v>#N/A</v>
      </c>
      <c r="U94" s="14" t="e">
        <f aca="false">(POWER($C94/INDEX('tabla wxh'!$B$1:$D$93,$L94,2),INDEX('tabla wxh'!$B$1:$D$93,$L94,1))-1)/(INDEX('tabla wxh'!$B$1:$D$93,$L94,1)*INDEX('tabla wxh'!$B$1:$D$93,$L94,3))</f>
        <v>#N/A</v>
      </c>
      <c r="V94" s="15" t="e">
        <f aca="false">100*NORMSDIST(U94)</f>
        <v>#N/A</v>
      </c>
      <c r="W94" s="14" t="e">
        <f aca="false">(POWER($B94/INDEX('tabla estatura'!$C$1:$E$75,1+$K94,2),INDEX('tabla estatura'!$C$1:$E$75,1+$K94,1))-1)/(INDEX('tabla estatura'!$C$1:$E$75,1+$K94,1)*INDEX('tabla estatura'!$C$1:$E$75,1+$K94,3))</f>
        <v>#N/A</v>
      </c>
      <c r="X94" s="51" t="e">
        <f aca="false">(POWER($C94/INDEX('tabla peso'!$C$1:$E$75,1+$K94,2),INDEX('tabla peso'!$C$1:$E$75,1+$K94,1))-1)/(INDEX('tabla peso'!$C$1:$E$75,1+$K94,1)*INDEX('tabla peso'!$C$1:$E$75,1+$K94,3))</f>
        <v>#N/A</v>
      </c>
      <c r="Y94" s="51" t="e">
        <f aca="false">(POWER($D94/INDEX('tabla bmi'!$C$1:$E$75,1+$K94,2),INDEX('tabla bmi'!$C$1:$E$75,1+$K94,1))-1)/(INDEX('tabla bmi'!$C$1:$E$75,1+$K94,1)*INDEX('tabla bmi'!$C$1:$E$75,1+$K94,3))</f>
        <v>#N/A</v>
      </c>
      <c r="Z94" s="14" t="e">
        <f aca="false">(POWER($C94/INDEX('tabla wxh'!$B$1:$D$93,1+$L94,2),INDEX('tabla wxh'!$B$1:$D$93,1+$L94,1))-1)/(INDEX('tabla wxh'!$B$1:$D$93,1+$L94,1)*INDEX('tabla wxh'!$B$1:$D$93,1+$L94,3))</f>
        <v>#N/A</v>
      </c>
    </row>
    <row r="95" s="13" customFormat="true" ht="12.75" hidden="false" customHeight="false" outlineLevel="0" collapsed="false">
      <c r="A95" s="18"/>
      <c r="B95" s="54"/>
      <c r="C95" s="53"/>
      <c r="D95" s="53"/>
      <c r="E95" s="63" t="str">
        <f aca="false">IF(A95-$B$1&gt;0,(A95-$B$1)/365.25,"")</f>
        <v/>
      </c>
      <c r="F95" s="49" t="str">
        <f aca="false">IF(AND(B95&gt;0,C95&gt;0),IF(B95&gt;=76.5,INDEX('tabla wxh'!C$1:C$93,L95)*(1-N95)+N95*INDEX('tabla wxh'!C$1:C$93,1+L95),"no procede"),"")</f>
        <v/>
      </c>
      <c r="G95" s="9" t="str">
        <f aca="false">IF(AND(B95&gt;0,C95&gt;0),(1-M95)*P95+100*M95*(NORMSDIST(W95)),"")</f>
        <v/>
      </c>
      <c r="H95" s="10" t="str">
        <f aca="false">IF(AND(B95&gt;0,C95&gt;0),(1-M95)*R95+100*M95*(NORMSDIST(X95)),"")</f>
        <v/>
      </c>
      <c r="I95" s="10" t="str">
        <f aca="false">IF(AND(B95&gt;0,C95&gt;0),(1-M95)*T95+100*M95*(NORMSDIST(Y95)),"")</f>
        <v/>
      </c>
      <c r="J95" s="11" t="str">
        <f aca="false">IF(AND(C95&gt;0,D95&gt;0),IF(B95&gt;=76.5,(1-N95)*V95+100*N95*(NORMSDIST(Z95)),"no procede"),"")</f>
        <v/>
      </c>
      <c r="K95" s="12" t="e">
        <f aca="false">IF(E95&gt;=0.5,1+MATCH(E95,'tabla estatura'!$F$2:$F$38),2)+37*EXACT($E$1,"M")</f>
        <v>#N/A</v>
      </c>
      <c r="L95" s="12" t="e">
        <f aca="false">IF(EXACT($E$1,"M"),47+MATCH(B95,'tabla wxh'!$E$48:$E$93),1+MATCH(B95,'tabla wxh'!$E$2:$E$47))</f>
        <v>#N/A</v>
      </c>
      <c r="M95" s="50" t="e">
        <f aca="false">IF(E95&gt;=0.5,E95*12-(K95-2.5-37*EXACT($E$1,"M")),E95*2)</f>
        <v>#VALUE!</v>
      </c>
      <c r="N95" s="50" t="e">
        <f aca="false">B95-(76.5+(L95-2-46*EXACT($E$1,"M")))</f>
        <v>#N/A</v>
      </c>
      <c r="O95" s="14" t="e">
        <f aca="false">(POWER($B95/INDEX('tabla estatura'!$C$1:$E$75,$K95,2),INDEX('tabla estatura'!$C$1:$E$75,$K95,1))-1)/(INDEX('tabla estatura'!$C$1:$E$75,$K95,1)*INDEX('tabla estatura'!$C$1:$E$75,$K95,3))</f>
        <v>#N/A</v>
      </c>
      <c r="P95" s="15" t="e">
        <f aca="false">100*NORMSDIST(O95)</f>
        <v>#N/A</v>
      </c>
      <c r="Q95" s="14" t="e">
        <f aca="false">(POWER($C95/INDEX('tabla peso'!$C$1:$E$75,$K95,2),INDEX('tabla peso'!$C$1:$E$75,$K95,1))-1)/(INDEX('tabla peso'!$C$1:$E$75,$K95,1)*INDEX('tabla peso'!$C$1:$E$75,$K95,3))</f>
        <v>#N/A</v>
      </c>
      <c r="R95" s="15" t="e">
        <f aca="false">100*NORMSDIST(Q95)</f>
        <v>#N/A</v>
      </c>
      <c r="S95" s="14" t="e">
        <f aca="false">(POWER($D95/INDEX('tabla bmi'!$C$1:$E$75,$K95,2),INDEX('tabla bmi'!$C$1:$E$75,$K95,1))-1)/(INDEX('tabla bmi'!$C$1:$E$75,$K95,1)*INDEX('tabla bmi'!$C$1:$E$75,$K95,3))</f>
        <v>#N/A</v>
      </c>
      <c r="T95" s="15" t="e">
        <f aca="false">100*NORMSDIST(S95)</f>
        <v>#N/A</v>
      </c>
      <c r="U95" s="14" t="e">
        <f aca="false">(POWER($C95/INDEX('tabla wxh'!$B$1:$D$93,$L95,2),INDEX('tabla wxh'!$B$1:$D$93,$L95,1))-1)/(INDEX('tabla wxh'!$B$1:$D$93,$L95,1)*INDEX('tabla wxh'!$B$1:$D$93,$L95,3))</f>
        <v>#N/A</v>
      </c>
      <c r="V95" s="15" t="e">
        <f aca="false">100*NORMSDIST(U95)</f>
        <v>#N/A</v>
      </c>
      <c r="W95" s="14" t="e">
        <f aca="false">(POWER($B95/INDEX('tabla estatura'!$C$1:$E$75,1+$K95,2),INDEX('tabla estatura'!$C$1:$E$75,1+$K95,1))-1)/(INDEX('tabla estatura'!$C$1:$E$75,1+$K95,1)*INDEX('tabla estatura'!$C$1:$E$75,1+$K95,3))</f>
        <v>#N/A</v>
      </c>
      <c r="X95" s="51" t="e">
        <f aca="false">(POWER($C95/INDEX('tabla peso'!$C$1:$E$75,1+$K95,2),INDEX('tabla peso'!$C$1:$E$75,1+$K95,1))-1)/(INDEX('tabla peso'!$C$1:$E$75,1+$K95,1)*INDEX('tabla peso'!$C$1:$E$75,1+$K95,3))</f>
        <v>#N/A</v>
      </c>
      <c r="Y95" s="51" t="e">
        <f aca="false">(POWER($D95/INDEX('tabla bmi'!$C$1:$E$75,1+$K95,2),INDEX('tabla bmi'!$C$1:$E$75,1+$K95,1))-1)/(INDEX('tabla bmi'!$C$1:$E$75,1+$K95,1)*INDEX('tabla bmi'!$C$1:$E$75,1+$K95,3))</f>
        <v>#N/A</v>
      </c>
      <c r="Z95" s="14" t="e">
        <f aca="false">(POWER($C95/INDEX('tabla wxh'!$B$1:$D$93,1+$L95,2),INDEX('tabla wxh'!$B$1:$D$93,1+$L95,1))-1)/(INDEX('tabla wxh'!$B$1:$D$93,1+$L95,1)*INDEX('tabla wxh'!$B$1:$D$93,1+$L95,3))</f>
        <v>#N/A</v>
      </c>
    </row>
    <row r="96" s="13" customFormat="true" ht="12.75" hidden="false" customHeight="false" outlineLevel="0" collapsed="false">
      <c r="A96" s="18"/>
      <c r="B96" s="54"/>
      <c r="C96" s="53"/>
      <c r="D96" s="53"/>
      <c r="E96" s="63" t="str">
        <f aca="false">IF(A96-$B$1&gt;0,(A96-$B$1)/365.25,"")</f>
        <v/>
      </c>
      <c r="F96" s="49" t="str">
        <f aca="false">IF(AND(B96&gt;0,C96&gt;0),IF(B96&gt;=76.5,INDEX('tabla wxh'!C$1:C$93,L96)*(1-N96)+N96*INDEX('tabla wxh'!C$1:C$93,1+L96),"no procede"),"")</f>
        <v/>
      </c>
      <c r="G96" s="9" t="str">
        <f aca="false">IF(AND(B96&gt;0,C96&gt;0),(1-M96)*P96+100*M96*(NORMSDIST(W96)),"")</f>
        <v/>
      </c>
      <c r="H96" s="10" t="str">
        <f aca="false">IF(AND(B96&gt;0,C96&gt;0),(1-M96)*R96+100*M96*(NORMSDIST(X96)),"")</f>
        <v/>
      </c>
      <c r="I96" s="10" t="str">
        <f aca="false">IF(AND(B96&gt;0,C96&gt;0),(1-M96)*T96+100*M96*(NORMSDIST(Y96)),"")</f>
        <v/>
      </c>
      <c r="J96" s="11" t="str">
        <f aca="false">IF(AND(C96&gt;0,D96&gt;0),IF(B96&gt;=76.5,(1-N96)*V96+100*N96*(NORMSDIST(Z96)),"no procede"),"")</f>
        <v/>
      </c>
      <c r="K96" s="12" t="e">
        <f aca="false">IF(E96&gt;=0.5,1+MATCH(E96,'tabla estatura'!$F$2:$F$38),2)+37*EXACT($E$1,"M")</f>
        <v>#N/A</v>
      </c>
      <c r="L96" s="12" t="e">
        <f aca="false">IF(EXACT($E$1,"M"),47+MATCH(B96,'tabla wxh'!$E$48:$E$93),1+MATCH(B96,'tabla wxh'!$E$2:$E$47))</f>
        <v>#N/A</v>
      </c>
      <c r="M96" s="50" t="e">
        <f aca="false">IF(E96&gt;=0.5,E96*12-(K96-2.5-37*EXACT($E$1,"M")),E96*2)</f>
        <v>#VALUE!</v>
      </c>
      <c r="N96" s="50" t="e">
        <f aca="false">B96-(76.5+(L96-2-46*EXACT($E$1,"M")))</f>
        <v>#N/A</v>
      </c>
      <c r="O96" s="14" t="e">
        <f aca="false">(POWER($B96/INDEX('tabla estatura'!$C$1:$E$75,$K96,2),INDEX('tabla estatura'!$C$1:$E$75,$K96,1))-1)/(INDEX('tabla estatura'!$C$1:$E$75,$K96,1)*INDEX('tabla estatura'!$C$1:$E$75,$K96,3))</f>
        <v>#N/A</v>
      </c>
      <c r="P96" s="15" t="e">
        <f aca="false">100*NORMSDIST(O96)</f>
        <v>#N/A</v>
      </c>
      <c r="Q96" s="14" t="e">
        <f aca="false">(POWER($C96/INDEX('tabla peso'!$C$1:$E$75,$K96,2),INDEX('tabla peso'!$C$1:$E$75,$K96,1))-1)/(INDEX('tabla peso'!$C$1:$E$75,$K96,1)*INDEX('tabla peso'!$C$1:$E$75,$K96,3))</f>
        <v>#N/A</v>
      </c>
      <c r="R96" s="15" t="e">
        <f aca="false">100*NORMSDIST(Q96)</f>
        <v>#N/A</v>
      </c>
      <c r="S96" s="14" t="e">
        <f aca="false">(POWER($D96/INDEX('tabla bmi'!$C$1:$E$75,$K96,2),INDEX('tabla bmi'!$C$1:$E$75,$K96,1))-1)/(INDEX('tabla bmi'!$C$1:$E$75,$K96,1)*INDEX('tabla bmi'!$C$1:$E$75,$K96,3))</f>
        <v>#N/A</v>
      </c>
      <c r="T96" s="15" t="e">
        <f aca="false">100*NORMSDIST(S96)</f>
        <v>#N/A</v>
      </c>
      <c r="U96" s="14" t="e">
        <f aca="false">(POWER($C96/INDEX('tabla wxh'!$B$1:$D$93,$L96,2),INDEX('tabla wxh'!$B$1:$D$93,$L96,1))-1)/(INDEX('tabla wxh'!$B$1:$D$93,$L96,1)*INDEX('tabla wxh'!$B$1:$D$93,$L96,3))</f>
        <v>#N/A</v>
      </c>
      <c r="V96" s="15" t="e">
        <f aca="false">100*NORMSDIST(U96)</f>
        <v>#N/A</v>
      </c>
      <c r="W96" s="14" t="e">
        <f aca="false">(POWER($B96/INDEX('tabla estatura'!$C$1:$E$75,1+$K96,2),INDEX('tabla estatura'!$C$1:$E$75,1+$K96,1))-1)/(INDEX('tabla estatura'!$C$1:$E$75,1+$K96,1)*INDEX('tabla estatura'!$C$1:$E$75,1+$K96,3))</f>
        <v>#N/A</v>
      </c>
      <c r="X96" s="51" t="e">
        <f aca="false">(POWER($C96/INDEX('tabla peso'!$C$1:$E$75,1+$K96,2),INDEX('tabla peso'!$C$1:$E$75,1+$K96,1))-1)/(INDEX('tabla peso'!$C$1:$E$75,1+$K96,1)*INDEX('tabla peso'!$C$1:$E$75,1+$K96,3))</f>
        <v>#N/A</v>
      </c>
      <c r="Y96" s="51" t="e">
        <f aca="false">(POWER($D96/INDEX('tabla bmi'!$C$1:$E$75,1+$K96,2),INDEX('tabla bmi'!$C$1:$E$75,1+$K96,1))-1)/(INDEX('tabla bmi'!$C$1:$E$75,1+$K96,1)*INDEX('tabla bmi'!$C$1:$E$75,1+$K96,3))</f>
        <v>#N/A</v>
      </c>
      <c r="Z96" s="14" t="e">
        <f aca="false">(POWER($C96/INDEX('tabla wxh'!$B$1:$D$93,1+$L96,2),INDEX('tabla wxh'!$B$1:$D$93,1+$L96,1))-1)/(INDEX('tabla wxh'!$B$1:$D$93,1+$L96,1)*INDEX('tabla wxh'!$B$1:$D$93,1+$L96,3))</f>
        <v>#N/A</v>
      </c>
    </row>
    <row r="97" s="13" customFormat="true" ht="12.75" hidden="false" customHeight="false" outlineLevel="0" collapsed="false">
      <c r="A97" s="18"/>
      <c r="B97" s="54"/>
      <c r="C97" s="53"/>
      <c r="D97" s="53"/>
      <c r="E97" s="63" t="str">
        <f aca="false">IF(A97-$B$1&gt;0,(A97-$B$1)/365.25,"")</f>
        <v/>
      </c>
      <c r="F97" s="49" t="str">
        <f aca="false">IF(AND(B97&gt;0,C97&gt;0),IF(B97&gt;=76.5,INDEX('tabla wxh'!C$1:C$93,L97)*(1-N97)+N97*INDEX('tabla wxh'!C$1:C$93,1+L97),"no procede"),"")</f>
        <v/>
      </c>
      <c r="G97" s="9" t="str">
        <f aca="false">IF(AND(B97&gt;0,C97&gt;0),(1-M97)*P97+100*M97*(NORMSDIST(W97)),"")</f>
        <v/>
      </c>
      <c r="H97" s="10" t="str">
        <f aca="false">IF(AND(B97&gt;0,C97&gt;0),(1-M97)*R97+100*M97*(NORMSDIST(X97)),"")</f>
        <v/>
      </c>
      <c r="I97" s="10" t="str">
        <f aca="false">IF(AND(B97&gt;0,C97&gt;0),(1-M97)*T97+100*M97*(NORMSDIST(Y97)),"")</f>
        <v/>
      </c>
      <c r="J97" s="11" t="str">
        <f aca="false">IF(AND(C97&gt;0,D97&gt;0),IF(B97&gt;=76.5,(1-N97)*V97+100*N97*(NORMSDIST(Z97)),"no procede"),"")</f>
        <v/>
      </c>
      <c r="K97" s="12" t="e">
        <f aca="false">IF(E97&gt;=0.5,1+MATCH(E97,'tabla estatura'!$F$2:$F$38),2)+37*EXACT($E$1,"M")</f>
        <v>#N/A</v>
      </c>
      <c r="L97" s="12" t="e">
        <f aca="false">IF(EXACT($E$1,"M"),47+MATCH(B97,'tabla wxh'!$E$48:$E$93),1+MATCH(B97,'tabla wxh'!$E$2:$E$47))</f>
        <v>#N/A</v>
      </c>
      <c r="M97" s="50" t="e">
        <f aca="false">IF(E97&gt;=0.5,E97*12-(K97-2.5-37*EXACT($E$1,"M")),E97*2)</f>
        <v>#VALUE!</v>
      </c>
      <c r="N97" s="50" t="e">
        <f aca="false">B97-(76.5+(L97-2-46*EXACT($E$1,"M")))</f>
        <v>#N/A</v>
      </c>
      <c r="O97" s="14" t="e">
        <f aca="false">(POWER($B97/INDEX('tabla estatura'!$C$1:$E$75,$K97,2),INDEX('tabla estatura'!$C$1:$E$75,$K97,1))-1)/(INDEX('tabla estatura'!$C$1:$E$75,$K97,1)*INDEX('tabla estatura'!$C$1:$E$75,$K97,3))</f>
        <v>#N/A</v>
      </c>
      <c r="P97" s="15" t="e">
        <f aca="false">100*NORMSDIST(O97)</f>
        <v>#N/A</v>
      </c>
      <c r="Q97" s="14" t="e">
        <f aca="false">(POWER($C97/INDEX('tabla peso'!$C$1:$E$75,$K97,2),INDEX('tabla peso'!$C$1:$E$75,$K97,1))-1)/(INDEX('tabla peso'!$C$1:$E$75,$K97,1)*INDEX('tabla peso'!$C$1:$E$75,$K97,3))</f>
        <v>#N/A</v>
      </c>
      <c r="R97" s="15" t="e">
        <f aca="false">100*NORMSDIST(Q97)</f>
        <v>#N/A</v>
      </c>
      <c r="S97" s="14" t="e">
        <f aca="false">(POWER($D97/INDEX('tabla bmi'!$C$1:$E$75,$K97,2),INDEX('tabla bmi'!$C$1:$E$75,$K97,1))-1)/(INDEX('tabla bmi'!$C$1:$E$75,$K97,1)*INDEX('tabla bmi'!$C$1:$E$75,$K97,3))</f>
        <v>#N/A</v>
      </c>
      <c r="T97" s="15" t="e">
        <f aca="false">100*NORMSDIST(S97)</f>
        <v>#N/A</v>
      </c>
      <c r="U97" s="14" t="e">
        <f aca="false">(POWER($C97/INDEX('tabla wxh'!$B$1:$D$93,$L97,2),INDEX('tabla wxh'!$B$1:$D$93,$L97,1))-1)/(INDEX('tabla wxh'!$B$1:$D$93,$L97,1)*INDEX('tabla wxh'!$B$1:$D$93,$L97,3))</f>
        <v>#N/A</v>
      </c>
      <c r="V97" s="15" t="e">
        <f aca="false">100*NORMSDIST(U97)</f>
        <v>#N/A</v>
      </c>
      <c r="W97" s="14" t="e">
        <f aca="false">(POWER($B97/INDEX('tabla estatura'!$C$1:$E$75,1+$K97,2),INDEX('tabla estatura'!$C$1:$E$75,1+$K97,1))-1)/(INDEX('tabla estatura'!$C$1:$E$75,1+$K97,1)*INDEX('tabla estatura'!$C$1:$E$75,1+$K97,3))</f>
        <v>#N/A</v>
      </c>
      <c r="X97" s="51" t="e">
        <f aca="false">(POWER($C97/INDEX('tabla peso'!$C$1:$E$75,1+$K97,2),INDEX('tabla peso'!$C$1:$E$75,1+$K97,1))-1)/(INDEX('tabla peso'!$C$1:$E$75,1+$K97,1)*INDEX('tabla peso'!$C$1:$E$75,1+$K97,3))</f>
        <v>#N/A</v>
      </c>
      <c r="Y97" s="51" t="e">
        <f aca="false">(POWER($D97/INDEX('tabla bmi'!$C$1:$E$75,1+$K97,2),INDEX('tabla bmi'!$C$1:$E$75,1+$K97,1))-1)/(INDEX('tabla bmi'!$C$1:$E$75,1+$K97,1)*INDEX('tabla bmi'!$C$1:$E$75,1+$K97,3))</f>
        <v>#N/A</v>
      </c>
      <c r="Z97" s="14" t="e">
        <f aca="false">(POWER($C97/INDEX('tabla wxh'!$B$1:$D$93,1+$L97,2),INDEX('tabla wxh'!$B$1:$D$93,1+$L97,1))-1)/(INDEX('tabla wxh'!$B$1:$D$93,1+$L97,1)*INDEX('tabla wxh'!$B$1:$D$93,1+$L97,3))</f>
        <v>#N/A</v>
      </c>
    </row>
    <row r="98" s="13" customFormat="true" ht="12.75" hidden="false" customHeight="false" outlineLevel="0" collapsed="false">
      <c r="A98" s="18"/>
      <c r="B98" s="54"/>
      <c r="C98" s="53"/>
      <c r="D98" s="53"/>
      <c r="E98" s="63" t="str">
        <f aca="false">IF(A98-$B$1&gt;0,(A98-$B$1)/365.25,"")</f>
        <v/>
      </c>
      <c r="F98" s="49" t="str">
        <f aca="false">IF(AND(B98&gt;0,C98&gt;0),IF(B98&gt;=76.5,INDEX('tabla wxh'!C$1:C$93,L98)*(1-N98)+N98*INDEX('tabla wxh'!C$1:C$93,1+L98),"no procede"),"")</f>
        <v/>
      </c>
      <c r="G98" s="9" t="str">
        <f aca="false">IF(AND(B98&gt;0,C98&gt;0),(1-M98)*P98+100*M98*(NORMSDIST(W98)),"")</f>
        <v/>
      </c>
      <c r="H98" s="10" t="str">
        <f aca="false">IF(AND(B98&gt;0,C98&gt;0),(1-M98)*R98+100*M98*(NORMSDIST(X98)),"")</f>
        <v/>
      </c>
      <c r="I98" s="10" t="str">
        <f aca="false">IF(AND(B98&gt;0,C98&gt;0),(1-M98)*T98+100*M98*(NORMSDIST(Y98)),"")</f>
        <v/>
      </c>
      <c r="J98" s="11" t="str">
        <f aca="false">IF(AND(C98&gt;0,D98&gt;0),IF(B98&gt;=76.5,(1-N98)*V98+100*N98*(NORMSDIST(Z98)),"no procede"),"")</f>
        <v/>
      </c>
      <c r="K98" s="12" t="e">
        <f aca="false">IF(E98&gt;=0.5,1+MATCH(E98,'tabla estatura'!$F$2:$F$38),2)+37*EXACT($E$1,"M")</f>
        <v>#N/A</v>
      </c>
      <c r="L98" s="12" t="e">
        <f aca="false">IF(EXACT($E$1,"M"),47+MATCH(B98,'tabla wxh'!$E$48:$E$93),1+MATCH(B98,'tabla wxh'!$E$2:$E$47))</f>
        <v>#N/A</v>
      </c>
      <c r="M98" s="50" t="e">
        <f aca="false">IF(E98&gt;=0.5,E98*12-(K98-2.5-37*EXACT($E$1,"M")),E98*2)</f>
        <v>#VALUE!</v>
      </c>
      <c r="N98" s="50" t="e">
        <f aca="false">B98-(76.5+(L98-2-46*EXACT($E$1,"M")))</f>
        <v>#N/A</v>
      </c>
      <c r="O98" s="14" t="e">
        <f aca="false">(POWER($B98/INDEX('tabla estatura'!$C$1:$E$75,$K98,2),INDEX('tabla estatura'!$C$1:$E$75,$K98,1))-1)/(INDEX('tabla estatura'!$C$1:$E$75,$K98,1)*INDEX('tabla estatura'!$C$1:$E$75,$K98,3))</f>
        <v>#N/A</v>
      </c>
      <c r="P98" s="15" t="e">
        <f aca="false">100*NORMSDIST(O98)</f>
        <v>#N/A</v>
      </c>
      <c r="Q98" s="14" t="e">
        <f aca="false">(POWER($C98/INDEX('tabla peso'!$C$1:$E$75,$K98,2),INDEX('tabla peso'!$C$1:$E$75,$K98,1))-1)/(INDEX('tabla peso'!$C$1:$E$75,$K98,1)*INDEX('tabla peso'!$C$1:$E$75,$K98,3))</f>
        <v>#N/A</v>
      </c>
      <c r="R98" s="15" t="e">
        <f aca="false">100*NORMSDIST(Q98)</f>
        <v>#N/A</v>
      </c>
      <c r="S98" s="14" t="e">
        <f aca="false">(POWER($D98/INDEX('tabla bmi'!$C$1:$E$75,$K98,2),INDEX('tabla bmi'!$C$1:$E$75,$K98,1))-1)/(INDEX('tabla bmi'!$C$1:$E$75,$K98,1)*INDEX('tabla bmi'!$C$1:$E$75,$K98,3))</f>
        <v>#N/A</v>
      </c>
      <c r="T98" s="15" t="e">
        <f aca="false">100*NORMSDIST(S98)</f>
        <v>#N/A</v>
      </c>
      <c r="U98" s="14" t="e">
        <f aca="false">(POWER($C98/INDEX('tabla wxh'!$B$1:$D$93,$L98,2),INDEX('tabla wxh'!$B$1:$D$93,$L98,1))-1)/(INDEX('tabla wxh'!$B$1:$D$93,$L98,1)*INDEX('tabla wxh'!$B$1:$D$93,$L98,3))</f>
        <v>#N/A</v>
      </c>
      <c r="V98" s="15" t="e">
        <f aca="false">100*NORMSDIST(U98)</f>
        <v>#N/A</v>
      </c>
      <c r="W98" s="14" t="e">
        <f aca="false">(POWER($B98/INDEX('tabla estatura'!$C$1:$E$75,1+$K98,2),INDEX('tabla estatura'!$C$1:$E$75,1+$K98,1))-1)/(INDEX('tabla estatura'!$C$1:$E$75,1+$K98,1)*INDEX('tabla estatura'!$C$1:$E$75,1+$K98,3))</f>
        <v>#N/A</v>
      </c>
      <c r="X98" s="51" t="e">
        <f aca="false">(POWER($C98/INDEX('tabla peso'!$C$1:$E$75,1+$K98,2),INDEX('tabla peso'!$C$1:$E$75,1+$K98,1))-1)/(INDEX('tabla peso'!$C$1:$E$75,1+$K98,1)*INDEX('tabla peso'!$C$1:$E$75,1+$K98,3))</f>
        <v>#N/A</v>
      </c>
      <c r="Y98" s="51" t="e">
        <f aca="false">(POWER($D98/INDEX('tabla bmi'!$C$1:$E$75,1+$K98,2),INDEX('tabla bmi'!$C$1:$E$75,1+$K98,1))-1)/(INDEX('tabla bmi'!$C$1:$E$75,1+$K98,1)*INDEX('tabla bmi'!$C$1:$E$75,1+$K98,3))</f>
        <v>#N/A</v>
      </c>
      <c r="Z98" s="14" t="e">
        <f aca="false">(POWER($C98/INDEX('tabla wxh'!$B$1:$D$93,1+$L98,2),INDEX('tabla wxh'!$B$1:$D$93,1+$L98,1))-1)/(INDEX('tabla wxh'!$B$1:$D$93,1+$L98,1)*INDEX('tabla wxh'!$B$1:$D$93,1+$L98,3))</f>
        <v>#N/A</v>
      </c>
    </row>
    <row r="99" s="13" customFormat="true" ht="12.75" hidden="false" customHeight="false" outlineLevel="0" collapsed="false">
      <c r="A99" s="18"/>
      <c r="B99" s="54"/>
      <c r="C99" s="53"/>
      <c r="D99" s="53"/>
      <c r="E99" s="63" t="str">
        <f aca="false">IF(A99-$B$1&gt;0,(A99-$B$1)/365.25,"")</f>
        <v/>
      </c>
      <c r="F99" s="49" t="str">
        <f aca="false">IF(AND(B99&gt;0,C99&gt;0),IF(B99&gt;=76.5,INDEX('tabla wxh'!C$1:C$93,L99)*(1-N99)+N99*INDEX('tabla wxh'!C$1:C$93,1+L99),"no procede"),"")</f>
        <v/>
      </c>
      <c r="G99" s="9" t="str">
        <f aca="false">IF(AND(B99&gt;0,C99&gt;0),(1-M99)*P99+100*M99*(NORMSDIST(W99)),"")</f>
        <v/>
      </c>
      <c r="H99" s="10" t="str">
        <f aca="false">IF(AND(B99&gt;0,C99&gt;0),(1-M99)*R99+100*M99*(NORMSDIST(X99)),"")</f>
        <v/>
      </c>
      <c r="I99" s="10" t="str">
        <f aca="false">IF(AND(B99&gt;0,C99&gt;0),(1-M99)*T99+100*M99*(NORMSDIST(Y99)),"")</f>
        <v/>
      </c>
      <c r="J99" s="11" t="str">
        <f aca="false">IF(AND(C99&gt;0,D99&gt;0),IF(B99&gt;=76.5,(1-N99)*V99+100*N99*(NORMSDIST(Z99)),"no procede"),"")</f>
        <v/>
      </c>
      <c r="K99" s="12" t="e">
        <f aca="false">IF(E99&gt;=0.5,1+MATCH(E99,'tabla estatura'!$F$2:$F$38),2)+37*EXACT($E$1,"M")</f>
        <v>#N/A</v>
      </c>
      <c r="L99" s="12" t="e">
        <f aca="false">IF(EXACT($E$1,"M"),47+MATCH(B99,'tabla wxh'!$E$48:$E$93),1+MATCH(B99,'tabla wxh'!$E$2:$E$47))</f>
        <v>#N/A</v>
      </c>
      <c r="M99" s="50" t="e">
        <f aca="false">IF(E99&gt;=0.5,E99*12-(K99-2.5-37*EXACT($E$1,"M")),E99*2)</f>
        <v>#VALUE!</v>
      </c>
      <c r="N99" s="50" t="e">
        <f aca="false">B99-(76.5+(L99-2-46*EXACT($E$1,"M")))</f>
        <v>#N/A</v>
      </c>
      <c r="O99" s="14" t="e">
        <f aca="false">(POWER($B99/INDEX('tabla estatura'!$C$1:$E$75,$K99,2),INDEX('tabla estatura'!$C$1:$E$75,$K99,1))-1)/(INDEX('tabla estatura'!$C$1:$E$75,$K99,1)*INDEX('tabla estatura'!$C$1:$E$75,$K99,3))</f>
        <v>#N/A</v>
      </c>
      <c r="P99" s="15" t="e">
        <f aca="false">100*NORMSDIST(O99)</f>
        <v>#N/A</v>
      </c>
      <c r="Q99" s="14" t="e">
        <f aca="false">(POWER($C99/INDEX('tabla peso'!$C$1:$E$75,$K99,2),INDEX('tabla peso'!$C$1:$E$75,$K99,1))-1)/(INDEX('tabla peso'!$C$1:$E$75,$K99,1)*INDEX('tabla peso'!$C$1:$E$75,$K99,3))</f>
        <v>#N/A</v>
      </c>
      <c r="R99" s="15" t="e">
        <f aca="false">100*NORMSDIST(Q99)</f>
        <v>#N/A</v>
      </c>
      <c r="S99" s="14" t="e">
        <f aca="false">(POWER($D99/INDEX('tabla bmi'!$C$1:$E$75,$K99,2),INDEX('tabla bmi'!$C$1:$E$75,$K99,1))-1)/(INDEX('tabla bmi'!$C$1:$E$75,$K99,1)*INDEX('tabla bmi'!$C$1:$E$75,$K99,3))</f>
        <v>#N/A</v>
      </c>
      <c r="T99" s="15" t="e">
        <f aca="false">100*NORMSDIST(S99)</f>
        <v>#N/A</v>
      </c>
      <c r="U99" s="14" t="e">
        <f aca="false">(POWER($C99/INDEX('tabla wxh'!$B$1:$D$93,$L99,2),INDEX('tabla wxh'!$B$1:$D$93,$L99,1))-1)/(INDEX('tabla wxh'!$B$1:$D$93,$L99,1)*INDEX('tabla wxh'!$B$1:$D$93,$L99,3))</f>
        <v>#N/A</v>
      </c>
      <c r="V99" s="15" t="e">
        <f aca="false">100*NORMSDIST(U99)</f>
        <v>#N/A</v>
      </c>
      <c r="W99" s="14" t="e">
        <f aca="false">(POWER($B99/INDEX('tabla estatura'!$C$1:$E$75,1+$K99,2),INDEX('tabla estatura'!$C$1:$E$75,1+$K99,1))-1)/(INDEX('tabla estatura'!$C$1:$E$75,1+$K99,1)*INDEX('tabla estatura'!$C$1:$E$75,1+$K99,3))</f>
        <v>#N/A</v>
      </c>
      <c r="X99" s="51" t="e">
        <f aca="false">(POWER($C99/INDEX('tabla peso'!$C$1:$E$75,1+$K99,2),INDEX('tabla peso'!$C$1:$E$75,1+$K99,1))-1)/(INDEX('tabla peso'!$C$1:$E$75,1+$K99,1)*INDEX('tabla peso'!$C$1:$E$75,1+$K99,3))</f>
        <v>#N/A</v>
      </c>
      <c r="Y99" s="51" t="e">
        <f aca="false">(POWER($D99/INDEX('tabla bmi'!$C$1:$E$75,1+$K99,2),INDEX('tabla bmi'!$C$1:$E$75,1+$K99,1))-1)/(INDEX('tabla bmi'!$C$1:$E$75,1+$K99,1)*INDEX('tabla bmi'!$C$1:$E$75,1+$K99,3))</f>
        <v>#N/A</v>
      </c>
      <c r="Z99" s="14" t="e">
        <f aca="false">(POWER($C99/INDEX('tabla wxh'!$B$1:$D$93,1+$L99,2),INDEX('tabla wxh'!$B$1:$D$93,1+$L99,1))-1)/(INDEX('tabla wxh'!$B$1:$D$93,1+$L99,1)*INDEX('tabla wxh'!$B$1:$D$93,1+$L99,3))</f>
        <v>#N/A</v>
      </c>
    </row>
    <row r="100" s="13" customFormat="true" ht="12.75" hidden="false" customHeight="false" outlineLevel="0" collapsed="false">
      <c r="A100" s="18"/>
      <c r="B100" s="54"/>
      <c r="C100" s="53"/>
      <c r="D100" s="53"/>
      <c r="E100" s="63" t="str">
        <f aca="false">IF(A100-$B$1&gt;0,(A100-$B$1)/365.25,"")</f>
        <v/>
      </c>
      <c r="F100" s="49" t="str">
        <f aca="false">IF(AND(B100&gt;0,C100&gt;0),IF(B100&gt;=76.5,INDEX('tabla wxh'!C$1:C$93,L100)*(1-N100)+N100*INDEX('tabla wxh'!C$1:C$93,1+L100),"no procede"),"")</f>
        <v/>
      </c>
      <c r="G100" s="9" t="str">
        <f aca="false">IF(AND(B100&gt;0,C100&gt;0),(1-M100)*P100+100*M100*(NORMSDIST(W100)),"")</f>
        <v/>
      </c>
      <c r="H100" s="10" t="str">
        <f aca="false">IF(AND(B100&gt;0,C100&gt;0),(1-M100)*R100+100*M100*(NORMSDIST(X100)),"")</f>
        <v/>
      </c>
      <c r="I100" s="10" t="str">
        <f aca="false">IF(AND(B100&gt;0,C100&gt;0),(1-M100)*T100+100*M100*(NORMSDIST(Y100)),"")</f>
        <v/>
      </c>
      <c r="J100" s="11" t="str">
        <f aca="false">IF(AND(C100&gt;0,D100&gt;0),IF(B100&gt;=76.5,(1-N100)*V100+100*N100*(NORMSDIST(Z100)),"no procede"),"")</f>
        <v/>
      </c>
      <c r="K100" s="12" t="e">
        <f aca="false">IF(E100&gt;=0.5,1+MATCH(E100,'tabla estatura'!$F$2:$F$38),2)+37*EXACT($E$1,"M")</f>
        <v>#N/A</v>
      </c>
      <c r="L100" s="12" t="e">
        <f aca="false">IF(EXACT($E$1,"M"),47+MATCH(B100,'tabla wxh'!$E$48:$E$93),1+MATCH(B100,'tabla wxh'!$E$2:$E$47))</f>
        <v>#N/A</v>
      </c>
      <c r="M100" s="50" t="e">
        <f aca="false">IF(E100&gt;=0.5,E100*12-(K100-2.5-37*EXACT($E$1,"M")),E100*2)</f>
        <v>#VALUE!</v>
      </c>
      <c r="N100" s="50" t="e">
        <f aca="false">B100-(76.5+(L100-2-46*EXACT($E$1,"M")))</f>
        <v>#N/A</v>
      </c>
      <c r="O100" s="14" t="e">
        <f aca="false">(POWER($B100/INDEX('tabla estatura'!$C$1:$E$75,$K100,2),INDEX('tabla estatura'!$C$1:$E$75,$K100,1))-1)/(INDEX('tabla estatura'!$C$1:$E$75,$K100,1)*INDEX('tabla estatura'!$C$1:$E$75,$K100,3))</f>
        <v>#N/A</v>
      </c>
      <c r="P100" s="15" t="e">
        <f aca="false">100*NORMSDIST(O100)</f>
        <v>#N/A</v>
      </c>
      <c r="Q100" s="14" t="e">
        <f aca="false">(POWER($C100/INDEX('tabla peso'!$C$1:$E$75,$K100,2),INDEX('tabla peso'!$C$1:$E$75,$K100,1))-1)/(INDEX('tabla peso'!$C$1:$E$75,$K100,1)*INDEX('tabla peso'!$C$1:$E$75,$K100,3))</f>
        <v>#N/A</v>
      </c>
      <c r="R100" s="15" t="e">
        <f aca="false">100*NORMSDIST(Q100)</f>
        <v>#N/A</v>
      </c>
      <c r="S100" s="14" t="e">
        <f aca="false">(POWER($D100/INDEX('tabla bmi'!$C$1:$E$75,$K100,2),INDEX('tabla bmi'!$C$1:$E$75,$K100,1))-1)/(INDEX('tabla bmi'!$C$1:$E$75,$K100,1)*INDEX('tabla bmi'!$C$1:$E$75,$K100,3))</f>
        <v>#N/A</v>
      </c>
      <c r="T100" s="15" t="e">
        <f aca="false">100*NORMSDIST(S100)</f>
        <v>#N/A</v>
      </c>
      <c r="U100" s="14" t="e">
        <f aca="false">(POWER($C100/INDEX('tabla wxh'!$B$1:$D$93,$L100,2),INDEX('tabla wxh'!$B$1:$D$93,$L100,1))-1)/(INDEX('tabla wxh'!$B$1:$D$93,$L100,1)*INDEX('tabla wxh'!$B$1:$D$93,$L100,3))</f>
        <v>#N/A</v>
      </c>
      <c r="V100" s="15" t="e">
        <f aca="false">100*NORMSDIST(U100)</f>
        <v>#N/A</v>
      </c>
      <c r="W100" s="14" t="e">
        <f aca="false">(POWER($B100/INDEX('tabla estatura'!$C$1:$E$75,1+$K100,2),INDEX('tabla estatura'!$C$1:$E$75,1+$K100,1))-1)/(INDEX('tabla estatura'!$C$1:$E$75,1+$K100,1)*INDEX('tabla estatura'!$C$1:$E$75,1+$K100,3))</f>
        <v>#N/A</v>
      </c>
      <c r="X100" s="51" t="e">
        <f aca="false">(POWER($C100/INDEX('tabla peso'!$C$1:$E$75,1+$K100,2),INDEX('tabla peso'!$C$1:$E$75,1+$K100,1))-1)/(INDEX('tabla peso'!$C$1:$E$75,1+$K100,1)*INDEX('tabla peso'!$C$1:$E$75,1+$K100,3))</f>
        <v>#N/A</v>
      </c>
      <c r="Y100" s="51" t="e">
        <f aca="false">(POWER($D100/INDEX('tabla bmi'!$C$1:$E$75,1+$K100,2),INDEX('tabla bmi'!$C$1:$E$75,1+$K100,1))-1)/(INDEX('tabla bmi'!$C$1:$E$75,1+$K100,1)*INDEX('tabla bmi'!$C$1:$E$75,1+$K100,3))</f>
        <v>#N/A</v>
      </c>
      <c r="Z100" s="14" t="e">
        <f aca="false">(POWER($C100/INDEX('tabla wxh'!$B$1:$D$93,1+$L100,2),INDEX('tabla wxh'!$B$1:$D$93,1+$L100,1))-1)/(INDEX('tabla wxh'!$B$1:$D$93,1+$L100,1)*INDEX('tabla wxh'!$B$1:$D$93,1+$L100,3))</f>
        <v>#N/A</v>
      </c>
    </row>
    <row r="101" s="13" customFormat="true" ht="12.75" hidden="false" customHeight="false" outlineLevel="0" collapsed="false">
      <c r="A101" s="18"/>
      <c r="B101" s="54"/>
      <c r="C101" s="53"/>
      <c r="D101" s="53"/>
      <c r="E101" s="63" t="str">
        <f aca="false">IF(A101-$B$1&gt;0,(A101-$B$1)/365.25,"")</f>
        <v/>
      </c>
      <c r="F101" s="49" t="str">
        <f aca="false">IF(AND(B101&gt;0,C101&gt;0),IF(B101&gt;=76.5,INDEX('tabla wxh'!C$1:C$93,L101)*(1-N101)+N101*INDEX('tabla wxh'!C$1:C$93,1+L101),"no procede"),"")</f>
        <v/>
      </c>
      <c r="G101" s="9" t="str">
        <f aca="false">IF(AND(B101&gt;0,C101&gt;0),(1-M101)*P101+100*M101*(NORMSDIST(W101)),"")</f>
        <v/>
      </c>
      <c r="H101" s="10" t="str">
        <f aca="false">IF(AND(B101&gt;0,C101&gt;0),(1-M101)*R101+100*M101*(NORMSDIST(X101)),"")</f>
        <v/>
      </c>
      <c r="I101" s="10" t="str">
        <f aca="false">IF(AND(B101&gt;0,C101&gt;0),(1-M101)*T101+100*M101*(NORMSDIST(Y101)),"")</f>
        <v/>
      </c>
      <c r="J101" s="11" t="str">
        <f aca="false">IF(AND(C101&gt;0,D101&gt;0),IF(B101&gt;=76.5,(1-N101)*V101+100*N101*(NORMSDIST(Z101)),"no procede"),"")</f>
        <v/>
      </c>
      <c r="K101" s="12" t="e">
        <f aca="false">IF(E101&gt;=0.5,1+MATCH(E101,'tabla estatura'!$F$2:$F$38),2)+37*EXACT($E$1,"M")</f>
        <v>#N/A</v>
      </c>
      <c r="L101" s="12" t="e">
        <f aca="false">IF(EXACT($E$1,"M"),47+MATCH(B101,'tabla wxh'!$E$48:$E$93),1+MATCH(B101,'tabla wxh'!$E$2:$E$47))</f>
        <v>#N/A</v>
      </c>
      <c r="M101" s="50" t="e">
        <f aca="false">IF(E101&gt;=0.5,E101*12-(K101-2.5-37*EXACT($E$1,"M")),E101*2)</f>
        <v>#VALUE!</v>
      </c>
      <c r="N101" s="50" t="e">
        <f aca="false">B101-(76.5+(L101-2-46*EXACT($E$1,"M")))</f>
        <v>#N/A</v>
      </c>
      <c r="O101" s="14" t="e">
        <f aca="false">(POWER($B101/INDEX('tabla estatura'!$C$1:$E$75,$K101,2),INDEX('tabla estatura'!$C$1:$E$75,$K101,1))-1)/(INDEX('tabla estatura'!$C$1:$E$75,$K101,1)*INDEX('tabla estatura'!$C$1:$E$75,$K101,3))</f>
        <v>#N/A</v>
      </c>
      <c r="P101" s="15" t="e">
        <f aca="false">100*NORMSDIST(O101)</f>
        <v>#N/A</v>
      </c>
      <c r="Q101" s="14" t="e">
        <f aca="false">(POWER($C101/INDEX('tabla peso'!$C$1:$E$75,$K101,2),INDEX('tabla peso'!$C$1:$E$75,$K101,1))-1)/(INDEX('tabla peso'!$C$1:$E$75,$K101,1)*INDEX('tabla peso'!$C$1:$E$75,$K101,3))</f>
        <v>#N/A</v>
      </c>
      <c r="R101" s="15" t="e">
        <f aca="false">100*NORMSDIST(Q101)</f>
        <v>#N/A</v>
      </c>
      <c r="S101" s="14" t="e">
        <f aca="false">(POWER($D101/INDEX('tabla bmi'!$C$1:$E$75,$K101,2),INDEX('tabla bmi'!$C$1:$E$75,$K101,1))-1)/(INDEX('tabla bmi'!$C$1:$E$75,$K101,1)*INDEX('tabla bmi'!$C$1:$E$75,$K101,3))</f>
        <v>#N/A</v>
      </c>
      <c r="T101" s="15" t="e">
        <f aca="false">100*NORMSDIST(S101)</f>
        <v>#N/A</v>
      </c>
      <c r="U101" s="14" t="e">
        <f aca="false">(POWER($C101/INDEX('tabla wxh'!$B$1:$D$93,$L101,2),INDEX('tabla wxh'!$B$1:$D$93,$L101,1))-1)/(INDEX('tabla wxh'!$B$1:$D$93,$L101,1)*INDEX('tabla wxh'!$B$1:$D$93,$L101,3))</f>
        <v>#N/A</v>
      </c>
      <c r="V101" s="15" t="e">
        <f aca="false">100*NORMSDIST(U101)</f>
        <v>#N/A</v>
      </c>
      <c r="W101" s="14" t="e">
        <f aca="false">(POWER($B101/INDEX('tabla estatura'!$C$1:$E$75,1+$K101,2),INDEX('tabla estatura'!$C$1:$E$75,1+$K101,1))-1)/(INDEX('tabla estatura'!$C$1:$E$75,1+$K101,1)*INDEX('tabla estatura'!$C$1:$E$75,1+$K101,3))</f>
        <v>#N/A</v>
      </c>
      <c r="X101" s="51" t="e">
        <f aca="false">(POWER($C101/INDEX('tabla peso'!$C$1:$E$75,1+$K101,2),INDEX('tabla peso'!$C$1:$E$75,1+$K101,1))-1)/(INDEX('tabla peso'!$C$1:$E$75,1+$K101,1)*INDEX('tabla peso'!$C$1:$E$75,1+$K101,3))</f>
        <v>#N/A</v>
      </c>
      <c r="Y101" s="51" t="e">
        <f aca="false">(POWER($D101/INDEX('tabla bmi'!$C$1:$E$75,1+$K101,2),INDEX('tabla bmi'!$C$1:$E$75,1+$K101,1))-1)/(INDEX('tabla bmi'!$C$1:$E$75,1+$K101,1)*INDEX('tabla bmi'!$C$1:$E$75,1+$K101,3))</f>
        <v>#N/A</v>
      </c>
      <c r="Z101" s="14" t="e">
        <f aca="false">(POWER($C101/INDEX('tabla wxh'!$B$1:$D$93,1+$L101,2),INDEX('tabla wxh'!$B$1:$D$93,1+$L101,1))-1)/(INDEX('tabla wxh'!$B$1:$D$93,1+$L101,1)*INDEX('tabla wxh'!$B$1:$D$93,1+$L101,3))</f>
        <v>#N/A</v>
      </c>
    </row>
    <row r="102" s="13" customFormat="true" ht="12.75" hidden="false" customHeight="false" outlineLevel="0" collapsed="false">
      <c r="A102" s="18"/>
      <c r="B102" s="54"/>
      <c r="C102" s="53"/>
      <c r="D102" s="53"/>
      <c r="E102" s="63" t="str">
        <f aca="false">IF(A102-$B$1&gt;0,(A102-$B$1)/365.25,"")</f>
        <v/>
      </c>
      <c r="F102" s="49" t="str">
        <f aca="false">IF(AND(B102&gt;0,C102&gt;0),IF(B102&gt;=76.5,INDEX('tabla wxh'!C$1:C$93,L102)*(1-N102)+N102*INDEX('tabla wxh'!C$1:C$93,1+L102),"no procede"),"")</f>
        <v/>
      </c>
      <c r="G102" s="9" t="str">
        <f aca="false">IF(AND(B102&gt;0,C102&gt;0),(1-M102)*P102+100*M102*(NORMSDIST(W102)),"")</f>
        <v/>
      </c>
      <c r="H102" s="10" t="str">
        <f aca="false">IF(AND(B102&gt;0,C102&gt;0),(1-M102)*R102+100*M102*(NORMSDIST(X102)),"")</f>
        <v/>
      </c>
      <c r="I102" s="10" t="str">
        <f aca="false">IF(AND(B102&gt;0,C102&gt;0),(1-M102)*T102+100*M102*(NORMSDIST(Y102)),"")</f>
        <v/>
      </c>
      <c r="J102" s="11" t="str">
        <f aca="false">IF(AND(C102&gt;0,D102&gt;0),IF(B102&gt;=76.5,(1-N102)*V102+100*N102*(NORMSDIST(Z102)),"no procede"),"")</f>
        <v/>
      </c>
      <c r="K102" s="12" t="e">
        <f aca="false">IF(E102&gt;=0.5,1+MATCH(E102,'tabla estatura'!$F$2:$F$38),2)+37*EXACT($E$1,"M")</f>
        <v>#N/A</v>
      </c>
      <c r="L102" s="12" t="e">
        <f aca="false">IF(EXACT($E$1,"M"),47+MATCH(B102,'tabla wxh'!$E$48:$E$93),1+MATCH(B102,'tabla wxh'!$E$2:$E$47))</f>
        <v>#N/A</v>
      </c>
      <c r="M102" s="50" t="e">
        <f aca="false">IF(E102&gt;=0.5,E102*12-(K102-2.5-37*EXACT($E$1,"M")),E102*2)</f>
        <v>#VALUE!</v>
      </c>
      <c r="N102" s="50" t="e">
        <f aca="false">B102-(76.5+(L102-2-46*EXACT($E$1,"M")))</f>
        <v>#N/A</v>
      </c>
      <c r="O102" s="14" t="e">
        <f aca="false">(POWER($B102/INDEX('tabla estatura'!$C$1:$E$75,$K102,2),INDEX('tabla estatura'!$C$1:$E$75,$K102,1))-1)/(INDEX('tabla estatura'!$C$1:$E$75,$K102,1)*INDEX('tabla estatura'!$C$1:$E$75,$K102,3))</f>
        <v>#N/A</v>
      </c>
      <c r="P102" s="15" t="e">
        <f aca="false">100*NORMSDIST(O102)</f>
        <v>#N/A</v>
      </c>
      <c r="Q102" s="14" t="e">
        <f aca="false">(POWER($C102/INDEX('tabla peso'!$C$1:$E$75,$K102,2),INDEX('tabla peso'!$C$1:$E$75,$K102,1))-1)/(INDEX('tabla peso'!$C$1:$E$75,$K102,1)*INDEX('tabla peso'!$C$1:$E$75,$K102,3))</f>
        <v>#N/A</v>
      </c>
      <c r="R102" s="15" t="e">
        <f aca="false">100*NORMSDIST(Q102)</f>
        <v>#N/A</v>
      </c>
      <c r="S102" s="14" t="e">
        <f aca="false">(POWER($D102/INDEX('tabla bmi'!$C$1:$E$75,$K102,2),INDEX('tabla bmi'!$C$1:$E$75,$K102,1))-1)/(INDEX('tabla bmi'!$C$1:$E$75,$K102,1)*INDEX('tabla bmi'!$C$1:$E$75,$K102,3))</f>
        <v>#N/A</v>
      </c>
      <c r="T102" s="15" t="e">
        <f aca="false">100*NORMSDIST(S102)</f>
        <v>#N/A</v>
      </c>
      <c r="U102" s="14" t="e">
        <f aca="false">(POWER($C102/INDEX('tabla wxh'!$B$1:$D$93,$L102,2),INDEX('tabla wxh'!$B$1:$D$93,$L102,1))-1)/(INDEX('tabla wxh'!$B$1:$D$93,$L102,1)*INDEX('tabla wxh'!$B$1:$D$93,$L102,3))</f>
        <v>#N/A</v>
      </c>
      <c r="V102" s="15" t="e">
        <f aca="false">100*NORMSDIST(U102)</f>
        <v>#N/A</v>
      </c>
      <c r="W102" s="14" t="e">
        <f aca="false">(POWER($B102/INDEX('tabla estatura'!$C$1:$E$75,1+$K102,2),INDEX('tabla estatura'!$C$1:$E$75,1+$K102,1))-1)/(INDEX('tabla estatura'!$C$1:$E$75,1+$K102,1)*INDEX('tabla estatura'!$C$1:$E$75,1+$K102,3))</f>
        <v>#N/A</v>
      </c>
      <c r="X102" s="51" t="e">
        <f aca="false">(POWER($C102/INDEX('tabla peso'!$C$1:$E$75,1+$K102,2),INDEX('tabla peso'!$C$1:$E$75,1+$K102,1))-1)/(INDEX('tabla peso'!$C$1:$E$75,1+$K102,1)*INDEX('tabla peso'!$C$1:$E$75,1+$K102,3))</f>
        <v>#N/A</v>
      </c>
      <c r="Y102" s="51" t="e">
        <f aca="false">(POWER($D102/INDEX('tabla bmi'!$C$1:$E$75,1+$K102,2),INDEX('tabla bmi'!$C$1:$E$75,1+$K102,1))-1)/(INDEX('tabla bmi'!$C$1:$E$75,1+$K102,1)*INDEX('tabla bmi'!$C$1:$E$75,1+$K102,3))</f>
        <v>#N/A</v>
      </c>
      <c r="Z102" s="14" t="e">
        <f aca="false">(POWER($C102/INDEX('tabla wxh'!$B$1:$D$93,1+$L102,2),INDEX('tabla wxh'!$B$1:$D$93,1+$L102,1))-1)/(INDEX('tabla wxh'!$B$1:$D$93,1+$L102,1)*INDEX('tabla wxh'!$B$1:$D$93,1+$L102,3))</f>
        <v>#N/A</v>
      </c>
    </row>
    <row r="103" s="13" customFormat="true" ht="12.75" hidden="false" customHeight="false" outlineLevel="0" collapsed="false">
      <c r="A103" s="18"/>
      <c r="B103" s="54"/>
      <c r="C103" s="53"/>
      <c r="D103" s="53"/>
      <c r="E103" s="63" t="str">
        <f aca="false">IF(A103-$B$1&gt;0,(A103-$B$1)/365.25,"")</f>
        <v/>
      </c>
      <c r="F103" s="49" t="str">
        <f aca="false">IF(AND(B103&gt;0,C103&gt;0),IF(B103&gt;=76.5,INDEX('tabla wxh'!C$1:C$93,L103)*(1-N103)+N103*INDEX('tabla wxh'!C$1:C$93,1+L103),"no procede"),"")</f>
        <v/>
      </c>
      <c r="G103" s="9" t="str">
        <f aca="false">IF(AND(B103&gt;0,C103&gt;0),(1-M103)*P103+100*M103*(NORMSDIST(W103)),"")</f>
        <v/>
      </c>
      <c r="H103" s="10" t="str">
        <f aca="false">IF(AND(B103&gt;0,C103&gt;0),(1-M103)*R103+100*M103*(NORMSDIST(X103)),"")</f>
        <v/>
      </c>
      <c r="I103" s="10" t="str">
        <f aca="false">IF(AND(B103&gt;0,C103&gt;0),(1-M103)*T103+100*M103*(NORMSDIST(Y103)),"")</f>
        <v/>
      </c>
      <c r="J103" s="11" t="str">
        <f aca="false">IF(AND(C103&gt;0,D103&gt;0),IF(B103&gt;=76.5,(1-N103)*V103+100*N103*(NORMSDIST(Z103)),"no procede"),"")</f>
        <v/>
      </c>
      <c r="K103" s="12" t="e">
        <f aca="false">IF(E103&gt;=0.5,1+MATCH(E103,'tabla estatura'!$F$2:$F$38),2)+37*EXACT($E$1,"M")</f>
        <v>#N/A</v>
      </c>
      <c r="L103" s="12" t="e">
        <f aca="false">IF(EXACT($E$1,"M"),47+MATCH(B103,'tabla wxh'!$E$48:$E$93),1+MATCH(B103,'tabla wxh'!$E$2:$E$47))</f>
        <v>#N/A</v>
      </c>
      <c r="M103" s="50" t="e">
        <f aca="false">IF(E103&gt;=0.5,E103*12-(K103-2.5-37*EXACT($E$1,"M")),E103*2)</f>
        <v>#VALUE!</v>
      </c>
      <c r="N103" s="50" t="e">
        <f aca="false">B103-(76.5+(L103-2-46*EXACT($E$1,"M")))</f>
        <v>#N/A</v>
      </c>
      <c r="O103" s="14" t="e">
        <f aca="false">(POWER($B103/INDEX('tabla estatura'!$C$1:$E$75,$K103,2),INDEX('tabla estatura'!$C$1:$E$75,$K103,1))-1)/(INDEX('tabla estatura'!$C$1:$E$75,$K103,1)*INDEX('tabla estatura'!$C$1:$E$75,$K103,3))</f>
        <v>#N/A</v>
      </c>
      <c r="P103" s="15" t="e">
        <f aca="false">100*NORMSDIST(O103)</f>
        <v>#N/A</v>
      </c>
      <c r="Q103" s="14" t="e">
        <f aca="false">(POWER($C103/INDEX('tabla peso'!$C$1:$E$75,$K103,2),INDEX('tabla peso'!$C$1:$E$75,$K103,1))-1)/(INDEX('tabla peso'!$C$1:$E$75,$K103,1)*INDEX('tabla peso'!$C$1:$E$75,$K103,3))</f>
        <v>#N/A</v>
      </c>
      <c r="R103" s="15" t="e">
        <f aca="false">100*NORMSDIST(Q103)</f>
        <v>#N/A</v>
      </c>
      <c r="S103" s="14" t="e">
        <f aca="false">(POWER($D103/INDEX('tabla bmi'!$C$1:$E$75,$K103,2),INDEX('tabla bmi'!$C$1:$E$75,$K103,1))-1)/(INDEX('tabla bmi'!$C$1:$E$75,$K103,1)*INDEX('tabla bmi'!$C$1:$E$75,$K103,3))</f>
        <v>#N/A</v>
      </c>
      <c r="T103" s="15" t="e">
        <f aca="false">100*NORMSDIST(S103)</f>
        <v>#N/A</v>
      </c>
      <c r="U103" s="14" t="e">
        <f aca="false">(POWER($C103/INDEX('tabla wxh'!$B$1:$D$93,$L103,2),INDEX('tabla wxh'!$B$1:$D$93,$L103,1))-1)/(INDEX('tabla wxh'!$B$1:$D$93,$L103,1)*INDEX('tabla wxh'!$B$1:$D$93,$L103,3))</f>
        <v>#N/A</v>
      </c>
      <c r="V103" s="15" t="e">
        <f aca="false">100*NORMSDIST(U103)</f>
        <v>#N/A</v>
      </c>
      <c r="W103" s="14" t="e">
        <f aca="false">(POWER($B103/INDEX('tabla estatura'!$C$1:$E$75,1+$K103,2),INDEX('tabla estatura'!$C$1:$E$75,1+$K103,1))-1)/(INDEX('tabla estatura'!$C$1:$E$75,1+$K103,1)*INDEX('tabla estatura'!$C$1:$E$75,1+$K103,3))</f>
        <v>#N/A</v>
      </c>
      <c r="X103" s="51" t="e">
        <f aca="false">(POWER($C103/INDEX('tabla peso'!$C$1:$E$75,1+$K103,2),INDEX('tabla peso'!$C$1:$E$75,1+$K103,1))-1)/(INDEX('tabla peso'!$C$1:$E$75,1+$K103,1)*INDEX('tabla peso'!$C$1:$E$75,1+$K103,3))</f>
        <v>#N/A</v>
      </c>
      <c r="Y103" s="51" t="e">
        <f aca="false">(POWER($D103/INDEX('tabla bmi'!$C$1:$E$75,1+$K103,2),INDEX('tabla bmi'!$C$1:$E$75,1+$K103,1))-1)/(INDEX('tabla bmi'!$C$1:$E$75,1+$K103,1)*INDEX('tabla bmi'!$C$1:$E$75,1+$K103,3))</f>
        <v>#N/A</v>
      </c>
      <c r="Z103" s="14" t="e">
        <f aca="false">(POWER($C103/INDEX('tabla wxh'!$B$1:$D$93,1+$L103,2),INDEX('tabla wxh'!$B$1:$D$93,1+$L103,1))-1)/(INDEX('tabla wxh'!$B$1:$D$93,1+$L103,1)*INDEX('tabla wxh'!$B$1:$D$93,1+$L103,3))</f>
        <v>#N/A</v>
      </c>
    </row>
    <row r="104" s="13" customFormat="true" ht="12.75" hidden="false" customHeight="false" outlineLevel="0" collapsed="false">
      <c r="A104" s="18"/>
      <c r="B104" s="54"/>
      <c r="C104" s="53"/>
      <c r="D104" s="53"/>
      <c r="E104" s="63" t="str">
        <f aca="false">IF(A104-$B$1&gt;0,(A104-$B$1)/365.25,"")</f>
        <v/>
      </c>
      <c r="F104" s="49" t="str">
        <f aca="false">IF(AND(B104&gt;0,C104&gt;0),IF(B104&gt;=76.5,INDEX('tabla wxh'!C$1:C$93,L104)*(1-N104)+N104*INDEX('tabla wxh'!C$1:C$93,1+L104),"no procede"),"")</f>
        <v/>
      </c>
      <c r="G104" s="9" t="str">
        <f aca="false">IF(AND(B104&gt;0,C104&gt;0),(1-M104)*P104+100*M104*(NORMSDIST(W104)),"")</f>
        <v/>
      </c>
      <c r="H104" s="10" t="str">
        <f aca="false">IF(AND(B104&gt;0,C104&gt;0),(1-M104)*R104+100*M104*(NORMSDIST(X104)),"")</f>
        <v/>
      </c>
      <c r="I104" s="10" t="str">
        <f aca="false">IF(AND(B104&gt;0,C104&gt;0),(1-M104)*T104+100*M104*(NORMSDIST(Y104)),"")</f>
        <v/>
      </c>
      <c r="J104" s="11" t="str">
        <f aca="false">IF(AND(C104&gt;0,D104&gt;0),IF(B104&gt;=76.5,(1-N104)*V104+100*N104*(NORMSDIST(Z104)),"no procede"),"")</f>
        <v/>
      </c>
      <c r="K104" s="12" t="e">
        <f aca="false">IF(E104&gt;=0.5,1+MATCH(E104,'tabla estatura'!$F$2:$F$38),2)+37*EXACT($E$1,"M")</f>
        <v>#N/A</v>
      </c>
      <c r="L104" s="12" t="e">
        <f aca="false">IF(EXACT($E$1,"M"),47+MATCH(B104,'tabla wxh'!$E$48:$E$93),1+MATCH(B104,'tabla wxh'!$E$2:$E$47))</f>
        <v>#N/A</v>
      </c>
      <c r="M104" s="50" t="e">
        <f aca="false">IF(E104&gt;=0.5,E104*12-(K104-2.5-37*EXACT($E$1,"M")),E104*2)</f>
        <v>#VALUE!</v>
      </c>
      <c r="N104" s="50" t="e">
        <f aca="false">B104-(76.5+(L104-2-46*EXACT($E$1,"M")))</f>
        <v>#N/A</v>
      </c>
      <c r="O104" s="14" t="e">
        <f aca="false">(POWER($B104/INDEX('tabla estatura'!$C$1:$E$75,$K104,2),INDEX('tabla estatura'!$C$1:$E$75,$K104,1))-1)/(INDEX('tabla estatura'!$C$1:$E$75,$K104,1)*INDEX('tabla estatura'!$C$1:$E$75,$K104,3))</f>
        <v>#N/A</v>
      </c>
      <c r="P104" s="15" t="e">
        <f aca="false">100*NORMSDIST(O104)</f>
        <v>#N/A</v>
      </c>
      <c r="Q104" s="14" t="e">
        <f aca="false">(POWER($C104/INDEX('tabla peso'!$C$1:$E$75,$K104,2),INDEX('tabla peso'!$C$1:$E$75,$K104,1))-1)/(INDEX('tabla peso'!$C$1:$E$75,$K104,1)*INDEX('tabla peso'!$C$1:$E$75,$K104,3))</f>
        <v>#N/A</v>
      </c>
      <c r="R104" s="15" t="e">
        <f aca="false">100*NORMSDIST(Q104)</f>
        <v>#N/A</v>
      </c>
      <c r="S104" s="14" t="e">
        <f aca="false">(POWER($D104/INDEX('tabla bmi'!$C$1:$E$75,$K104,2),INDEX('tabla bmi'!$C$1:$E$75,$K104,1))-1)/(INDEX('tabla bmi'!$C$1:$E$75,$K104,1)*INDEX('tabla bmi'!$C$1:$E$75,$K104,3))</f>
        <v>#N/A</v>
      </c>
      <c r="T104" s="15" t="e">
        <f aca="false">100*NORMSDIST(S104)</f>
        <v>#N/A</v>
      </c>
      <c r="U104" s="14" t="e">
        <f aca="false">(POWER($C104/INDEX('tabla wxh'!$B$1:$D$93,$L104,2),INDEX('tabla wxh'!$B$1:$D$93,$L104,1))-1)/(INDEX('tabla wxh'!$B$1:$D$93,$L104,1)*INDEX('tabla wxh'!$B$1:$D$93,$L104,3))</f>
        <v>#N/A</v>
      </c>
      <c r="V104" s="15" t="e">
        <f aca="false">100*NORMSDIST(U104)</f>
        <v>#N/A</v>
      </c>
      <c r="W104" s="14" t="e">
        <f aca="false">(POWER($B104/INDEX('tabla estatura'!$C$1:$E$75,1+$K104,2),INDEX('tabla estatura'!$C$1:$E$75,1+$K104,1))-1)/(INDEX('tabla estatura'!$C$1:$E$75,1+$K104,1)*INDEX('tabla estatura'!$C$1:$E$75,1+$K104,3))</f>
        <v>#N/A</v>
      </c>
      <c r="X104" s="51" t="e">
        <f aca="false">(POWER($C104/INDEX('tabla peso'!$C$1:$E$75,1+$K104,2),INDEX('tabla peso'!$C$1:$E$75,1+$K104,1))-1)/(INDEX('tabla peso'!$C$1:$E$75,1+$K104,1)*INDEX('tabla peso'!$C$1:$E$75,1+$K104,3))</f>
        <v>#N/A</v>
      </c>
      <c r="Y104" s="51" t="e">
        <f aca="false">(POWER($D104/INDEX('tabla bmi'!$C$1:$E$75,1+$K104,2),INDEX('tabla bmi'!$C$1:$E$75,1+$K104,1))-1)/(INDEX('tabla bmi'!$C$1:$E$75,1+$K104,1)*INDEX('tabla bmi'!$C$1:$E$75,1+$K104,3))</f>
        <v>#N/A</v>
      </c>
      <c r="Z104" s="14" t="e">
        <f aca="false">(POWER($C104/INDEX('tabla wxh'!$B$1:$D$93,1+$L104,2),INDEX('tabla wxh'!$B$1:$D$93,1+$L104,1))-1)/(INDEX('tabla wxh'!$B$1:$D$93,1+$L104,1)*INDEX('tabla wxh'!$B$1:$D$93,1+$L104,3))</f>
        <v>#N/A</v>
      </c>
    </row>
    <row r="105" s="13" customFormat="true" ht="12.75" hidden="false" customHeight="false" outlineLevel="0" collapsed="false">
      <c r="A105" s="18"/>
      <c r="B105" s="54"/>
      <c r="C105" s="53"/>
      <c r="D105" s="53"/>
      <c r="E105" s="63" t="str">
        <f aca="false">IF(A105-$B$1&gt;0,(A105-$B$1)/365.25,"")</f>
        <v/>
      </c>
      <c r="F105" s="49" t="str">
        <f aca="false">IF(AND(B105&gt;0,C105&gt;0),IF(B105&gt;=76.5,INDEX('tabla wxh'!C$1:C$93,L105)*(1-N105)+N105*INDEX('tabla wxh'!C$1:C$93,1+L105),"no procede"),"")</f>
        <v/>
      </c>
      <c r="G105" s="9" t="str">
        <f aca="false">IF(AND(B105&gt;0,C105&gt;0),(1-M105)*P105+100*M105*(NORMSDIST(W105)),"")</f>
        <v/>
      </c>
      <c r="H105" s="10" t="str">
        <f aca="false">IF(AND(B105&gt;0,C105&gt;0),(1-M105)*R105+100*M105*(NORMSDIST(X105)),"")</f>
        <v/>
      </c>
      <c r="I105" s="10" t="str">
        <f aca="false">IF(AND(B105&gt;0,C105&gt;0),(1-M105)*T105+100*M105*(NORMSDIST(Y105)),"")</f>
        <v/>
      </c>
      <c r="J105" s="11" t="str">
        <f aca="false">IF(AND(C105&gt;0,D105&gt;0),IF(B105&gt;=76.5,(1-N105)*V105+100*N105*(NORMSDIST(Z105)),"no procede"),"")</f>
        <v/>
      </c>
      <c r="K105" s="12" t="e">
        <f aca="false">IF(E105&gt;=0.5,1+MATCH(E105,'tabla estatura'!$F$2:$F$38),2)+37*EXACT($E$1,"M")</f>
        <v>#N/A</v>
      </c>
      <c r="L105" s="12" t="e">
        <f aca="false">IF(EXACT($E$1,"M"),47+MATCH(B105,'tabla wxh'!$E$48:$E$93),1+MATCH(B105,'tabla wxh'!$E$2:$E$47))</f>
        <v>#N/A</v>
      </c>
      <c r="M105" s="50" t="e">
        <f aca="false">IF(E105&gt;=0.5,E105*12-(K105-2.5-37*EXACT($E$1,"M")),E105*2)</f>
        <v>#VALUE!</v>
      </c>
      <c r="N105" s="50" t="e">
        <f aca="false">B105-(76.5+(L105-2-46*EXACT($E$1,"M")))</f>
        <v>#N/A</v>
      </c>
      <c r="O105" s="14" t="e">
        <f aca="false">(POWER($B105/INDEX('tabla estatura'!$C$1:$E$75,$K105,2),INDEX('tabla estatura'!$C$1:$E$75,$K105,1))-1)/(INDEX('tabla estatura'!$C$1:$E$75,$K105,1)*INDEX('tabla estatura'!$C$1:$E$75,$K105,3))</f>
        <v>#N/A</v>
      </c>
      <c r="P105" s="15" t="e">
        <f aca="false">100*NORMSDIST(O105)</f>
        <v>#N/A</v>
      </c>
      <c r="Q105" s="14" t="e">
        <f aca="false">(POWER($C105/INDEX('tabla peso'!$C$1:$E$75,$K105,2),INDEX('tabla peso'!$C$1:$E$75,$K105,1))-1)/(INDEX('tabla peso'!$C$1:$E$75,$K105,1)*INDEX('tabla peso'!$C$1:$E$75,$K105,3))</f>
        <v>#N/A</v>
      </c>
      <c r="R105" s="15" t="e">
        <f aca="false">100*NORMSDIST(Q105)</f>
        <v>#N/A</v>
      </c>
      <c r="S105" s="14" t="e">
        <f aca="false">(POWER($D105/INDEX('tabla bmi'!$C$1:$E$75,$K105,2),INDEX('tabla bmi'!$C$1:$E$75,$K105,1))-1)/(INDEX('tabla bmi'!$C$1:$E$75,$K105,1)*INDEX('tabla bmi'!$C$1:$E$75,$K105,3))</f>
        <v>#N/A</v>
      </c>
      <c r="T105" s="15" t="e">
        <f aca="false">100*NORMSDIST(S105)</f>
        <v>#N/A</v>
      </c>
      <c r="U105" s="14" t="e">
        <f aca="false">(POWER($C105/INDEX('tabla wxh'!$B$1:$D$93,$L105,2),INDEX('tabla wxh'!$B$1:$D$93,$L105,1))-1)/(INDEX('tabla wxh'!$B$1:$D$93,$L105,1)*INDEX('tabla wxh'!$B$1:$D$93,$L105,3))</f>
        <v>#N/A</v>
      </c>
      <c r="V105" s="15" t="e">
        <f aca="false">100*NORMSDIST(U105)</f>
        <v>#N/A</v>
      </c>
      <c r="W105" s="14" t="e">
        <f aca="false">(POWER($B105/INDEX('tabla estatura'!$C$1:$E$75,1+$K105,2),INDEX('tabla estatura'!$C$1:$E$75,1+$K105,1))-1)/(INDEX('tabla estatura'!$C$1:$E$75,1+$K105,1)*INDEX('tabla estatura'!$C$1:$E$75,1+$K105,3))</f>
        <v>#N/A</v>
      </c>
      <c r="X105" s="51" t="e">
        <f aca="false">(POWER($C105/INDEX('tabla peso'!$C$1:$E$75,1+$K105,2),INDEX('tabla peso'!$C$1:$E$75,1+$K105,1))-1)/(INDEX('tabla peso'!$C$1:$E$75,1+$K105,1)*INDEX('tabla peso'!$C$1:$E$75,1+$K105,3))</f>
        <v>#N/A</v>
      </c>
      <c r="Y105" s="51" t="e">
        <f aca="false">(POWER($D105/INDEX('tabla bmi'!$C$1:$E$75,1+$K105,2),INDEX('tabla bmi'!$C$1:$E$75,1+$K105,1))-1)/(INDEX('tabla bmi'!$C$1:$E$75,1+$K105,1)*INDEX('tabla bmi'!$C$1:$E$75,1+$K105,3))</f>
        <v>#N/A</v>
      </c>
      <c r="Z105" s="14" t="e">
        <f aca="false">(POWER($C105/INDEX('tabla wxh'!$B$1:$D$93,1+$L105,2),INDEX('tabla wxh'!$B$1:$D$93,1+$L105,1))-1)/(INDEX('tabla wxh'!$B$1:$D$93,1+$L105,1)*INDEX('tabla wxh'!$B$1:$D$93,1+$L105,3))</f>
        <v>#N/A</v>
      </c>
    </row>
    <row r="106" s="13" customFormat="true" ht="12.75" hidden="false" customHeight="false" outlineLevel="0" collapsed="false">
      <c r="A106" s="18"/>
      <c r="B106" s="54"/>
      <c r="C106" s="53"/>
      <c r="D106" s="53"/>
      <c r="E106" s="63" t="str">
        <f aca="false">IF(A106-$B$1&gt;0,(A106-$B$1)/365.25,"")</f>
        <v/>
      </c>
      <c r="F106" s="49" t="str">
        <f aca="false">IF(AND(B106&gt;0,C106&gt;0),IF(B106&gt;=76.5,INDEX('tabla wxh'!C$1:C$93,L106)*(1-N106)+N106*INDEX('tabla wxh'!C$1:C$93,1+L106),"no procede"),"")</f>
        <v/>
      </c>
      <c r="G106" s="9" t="str">
        <f aca="false">IF(AND(B106&gt;0,C106&gt;0),(1-M106)*P106+100*M106*(NORMSDIST(W106)),"")</f>
        <v/>
      </c>
      <c r="H106" s="10" t="str">
        <f aca="false">IF(AND(B106&gt;0,C106&gt;0),(1-M106)*R106+100*M106*(NORMSDIST(X106)),"")</f>
        <v/>
      </c>
      <c r="I106" s="10" t="str">
        <f aca="false">IF(AND(B106&gt;0,C106&gt;0),(1-M106)*T106+100*M106*(NORMSDIST(Y106)),"")</f>
        <v/>
      </c>
      <c r="J106" s="11" t="str">
        <f aca="false">IF(AND(C106&gt;0,D106&gt;0),IF(B106&gt;=76.5,(1-N106)*V106+100*N106*(NORMSDIST(Z106)),"no procede"),"")</f>
        <v/>
      </c>
      <c r="K106" s="12" t="e">
        <f aca="false">IF(E106&gt;=0.5,1+MATCH(E106,'tabla estatura'!$F$2:$F$38),2)+37*EXACT($E$1,"M")</f>
        <v>#N/A</v>
      </c>
      <c r="L106" s="12" t="e">
        <f aca="false">IF(EXACT($E$1,"M"),47+MATCH(B106,'tabla wxh'!$E$48:$E$93),1+MATCH(B106,'tabla wxh'!$E$2:$E$47))</f>
        <v>#N/A</v>
      </c>
      <c r="M106" s="50" t="e">
        <f aca="false">IF(E106&gt;=0.5,E106*12-(K106-2.5-37*EXACT($E$1,"M")),E106*2)</f>
        <v>#VALUE!</v>
      </c>
      <c r="N106" s="50" t="e">
        <f aca="false">B106-(76.5+(L106-2-46*EXACT($E$1,"M")))</f>
        <v>#N/A</v>
      </c>
      <c r="O106" s="14" t="e">
        <f aca="false">(POWER($B106/INDEX('tabla estatura'!$C$1:$E$75,$K106,2),INDEX('tabla estatura'!$C$1:$E$75,$K106,1))-1)/(INDEX('tabla estatura'!$C$1:$E$75,$K106,1)*INDEX('tabla estatura'!$C$1:$E$75,$K106,3))</f>
        <v>#N/A</v>
      </c>
      <c r="P106" s="15" t="e">
        <f aca="false">100*NORMSDIST(O106)</f>
        <v>#N/A</v>
      </c>
      <c r="Q106" s="14" t="e">
        <f aca="false">(POWER($C106/INDEX('tabla peso'!$C$1:$E$75,$K106,2),INDEX('tabla peso'!$C$1:$E$75,$K106,1))-1)/(INDEX('tabla peso'!$C$1:$E$75,$K106,1)*INDEX('tabla peso'!$C$1:$E$75,$K106,3))</f>
        <v>#N/A</v>
      </c>
      <c r="R106" s="15" t="e">
        <f aca="false">100*NORMSDIST(Q106)</f>
        <v>#N/A</v>
      </c>
      <c r="S106" s="14" t="e">
        <f aca="false">(POWER($D106/INDEX('tabla bmi'!$C$1:$E$75,$K106,2),INDEX('tabla bmi'!$C$1:$E$75,$K106,1))-1)/(INDEX('tabla bmi'!$C$1:$E$75,$K106,1)*INDEX('tabla bmi'!$C$1:$E$75,$K106,3))</f>
        <v>#N/A</v>
      </c>
      <c r="T106" s="15" t="e">
        <f aca="false">100*NORMSDIST(S106)</f>
        <v>#N/A</v>
      </c>
      <c r="U106" s="14" t="e">
        <f aca="false">(POWER($C106/INDEX('tabla wxh'!$B$1:$D$93,$L106,2),INDEX('tabla wxh'!$B$1:$D$93,$L106,1))-1)/(INDEX('tabla wxh'!$B$1:$D$93,$L106,1)*INDEX('tabla wxh'!$B$1:$D$93,$L106,3))</f>
        <v>#N/A</v>
      </c>
      <c r="V106" s="15" t="e">
        <f aca="false">100*NORMSDIST(U106)</f>
        <v>#N/A</v>
      </c>
      <c r="W106" s="14" t="e">
        <f aca="false">(POWER($B106/INDEX('tabla estatura'!$C$1:$E$75,1+$K106,2),INDEX('tabla estatura'!$C$1:$E$75,1+$K106,1))-1)/(INDEX('tabla estatura'!$C$1:$E$75,1+$K106,1)*INDEX('tabla estatura'!$C$1:$E$75,1+$K106,3))</f>
        <v>#N/A</v>
      </c>
      <c r="X106" s="51" t="e">
        <f aca="false">(POWER($C106/INDEX('tabla peso'!$C$1:$E$75,1+$K106,2),INDEX('tabla peso'!$C$1:$E$75,1+$K106,1))-1)/(INDEX('tabla peso'!$C$1:$E$75,1+$K106,1)*INDEX('tabla peso'!$C$1:$E$75,1+$K106,3))</f>
        <v>#N/A</v>
      </c>
      <c r="Y106" s="51" t="e">
        <f aca="false">(POWER($D106/INDEX('tabla bmi'!$C$1:$E$75,1+$K106,2),INDEX('tabla bmi'!$C$1:$E$75,1+$K106,1))-1)/(INDEX('tabla bmi'!$C$1:$E$75,1+$K106,1)*INDEX('tabla bmi'!$C$1:$E$75,1+$K106,3))</f>
        <v>#N/A</v>
      </c>
      <c r="Z106" s="14" t="e">
        <f aca="false">(POWER($C106/INDEX('tabla wxh'!$B$1:$D$93,1+$L106,2),INDEX('tabla wxh'!$B$1:$D$93,1+$L106,1))-1)/(INDEX('tabla wxh'!$B$1:$D$93,1+$L106,1)*INDEX('tabla wxh'!$B$1:$D$93,1+$L106,3))</f>
        <v>#N/A</v>
      </c>
    </row>
    <row r="107" s="13" customFormat="true" ht="12.75" hidden="false" customHeight="false" outlineLevel="0" collapsed="false">
      <c r="A107" s="18"/>
      <c r="B107" s="54"/>
      <c r="C107" s="53"/>
      <c r="D107" s="53"/>
      <c r="E107" s="63" t="str">
        <f aca="false">IF(A107-$B$1&gt;0,(A107-$B$1)/365.25,"")</f>
        <v/>
      </c>
      <c r="F107" s="49" t="str">
        <f aca="false">IF(AND(B107&gt;0,C107&gt;0),IF(B107&gt;=76.5,INDEX('tabla wxh'!C$1:C$93,L107)*(1-N107)+N107*INDEX('tabla wxh'!C$1:C$93,1+L107),"no procede"),"")</f>
        <v/>
      </c>
      <c r="G107" s="9" t="str">
        <f aca="false">IF(AND(B107&gt;0,C107&gt;0),(1-M107)*P107+100*M107*(NORMSDIST(W107)),"")</f>
        <v/>
      </c>
      <c r="H107" s="10" t="str">
        <f aca="false">IF(AND(B107&gt;0,C107&gt;0),(1-M107)*R107+100*M107*(NORMSDIST(X107)),"")</f>
        <v/>
      </c>
      <c r="I107" s="10" t="str">
        <f aca="false">IF(AND(B107&gt;0,C107&gt;0),(1-M107)*T107+100*M107*(NORMSDIST(Y107)),"")</f>
        <v/>
      </c>
      <c r="J107" s="11" t="str">
        <f aca="false">IF(AND(C107&gt;0,D107&gt;0),IF(B107&gt;=76.5,(1-N107)*V107+100*N107*(NORMSDIST(Z107)),"no procede"),"")</f>
        <v/>
      </c>
      <c r="K107" s="12" t="e">
        <f aca="false">IF(E107&gt;=0.5,1+MATCH(E107,'tabla estatura'!$F$2:$F$38),2)+37*EXACT($E$1,"M")</f>
        <v>#N/A</v>
      </c>
      <c r="L107" s="12" t="e">
        <f aca="false">IF(EXACT($E$1,"M"),47+MATCH(B107,'tabla wxh'!$E$48:$E$93),1+MATCH(B107,'tabla wxh'!$E$2:$E$47))</f>
        <v>#N/A</v>
      </c>
      <c r="M107" s="50" t="e">
        <f aca="false">IF(E107&gt;=0.5,E107*12-(K107-2.5-37*EXACT($E$1,"M")),E107*2)</f>
        <v>#VALUE!</v>
      </c>
      <c r="N107" s="50" t="e">
        <f aca="false">B107-(76.5+(L107-2-46*EXACT($E$1,"M")))</f>
        <v>#N/A</v>
      </c>
      <c r="O107" s="14" t="e">
        <f aca="false">(POWER($B107/INDEX('tabla estatura'!$C$1:$E$75,$K107,2),INDEX('tabla estatura'!$C$1:$E$75,$K107,1))-1)/(INDEX('tabla estatura'!$C$1:$E$75,$K107,1)*INDEX('tabla estatura'!$C$1:$E$75,$K107,3))</f>
        <v>#N/A</v>
      </c>
      <c r="P107" s="15" t="e">
        <f aca="false">100*NORMSDIST(O107)</f>
        <v>#N/A</v>
      </c>
      <c r="Q107" s="14" t="e">
        <f aca="false">(POWER($C107/INDEX('tabla peso'!$C$1:$E$75,$K107,2),INDEX('tabla peso'!$C$1:$E$75,$K107,1))-1)/(INDEX('tabla peso'!$C$1:$E$75,$K107,1)*INDEX('tabla peso'!$C$1:$E$75,$K107,3))</f>
        <v>#N/A</v>
      </c>
      <c r="R107" s="15" t="e">
        <f aca="false">100*NORMSDIST(Q107)</f>
        <v>#N/A</v>
      </c>
      <c r="S107" s="14" t="e">
        <f aca="false">(POWER($D107/INDEX('tabla bmi'!$C$1:$E$75,$K107,2),INDEX('tabla bmi'!$C$1:$E$75,$K107,1))-1)/(INDEX('tabla bmi'!$C$1:$E$75,$K107,1)*INDEX('tabla bmi'!$C$1:$E$75,$K107,3))</f>
        <v>#N/A</v>
      </c>
      <c r="T107" s="15" t="e">
        <f aca="false">100*NORMSDIST(S107)</f>
        <v>#N/A</v>
      </c>
      <c r="U107" s="14" t="e">
        <f aca="false">(POWER($C107/INDEX('tabla wxh'!$B$1:$D$93,$L107,2),INDEX('tabla wxh'!$B$1:$D$93,$L107,1))-1)/(INDEX('tabla wxh'!$B$1:$D$93,$L107,1)*INDEX('tabla wxh'!$B$1:$D$93,$L107,3))</f>
        <v>#N/A</v>
      </c>
      <c r="V107" s="15" t="e">
        <f aca="false">100*NORMSDIST(U107)</f>
        <v>#N/A</v>
      </c>
      <c r="W107" s="14" t="e">
        <f aca="false">(POWER($B107/INDEX('tabla estatura'!$C$1:$E$75,1+$K107,2),INDEX('tabla estatura'!$C$1:$E$75,1+$K107,1))-1)/(INDEX('tabla estatura'!$C$1:$E$75,1+$K107,1)*INDEX('tabla estatura'!$C$1:$E$75,1+$K107,3))</f>
        <v>#N/A</v>
      </c>
      <c r="X107" s="51" t="e">
        <f aca="false">(POWER($C107/INDEX('tabla peso'!$C$1:$E$75,1+$K107,2),INDEX('tabla peso'!$C$1:$E$75,1+$K107,1))-1)/(INDEX('tabla peso'!$C$1:$E$75,1+$K107,1)*INDEX('tabla peso'!$C$1:$E$75,1+$K107,3))</f>
        <v>#N/A</v>
      </c>
      <c r="Y107" s="51" t="e">
        <f aca="false">(POWER($D107/INDEX('tabla bmi'!$C$1:$E$75,1+$K107,2),INDEX('tabla bmi'!$C$1:$E$75,1+$K107,1))-1)/(INDEX('tabla bmi'!$C$1:$E$75,1+$K107,1)*INDEX('tabla bmi'!$C$1:$E$75,1+$K107,3))</f>
        <v>#N/A</v>
      </c>
      <c r="Z107" s="14" t="e">
        <f aca="false">(POWER($C107/INDEX('tabla wxh'!$B$1:$D$93,1+$L107,2),INDEX('tabla wxh'!$B$1:$D$93,1+$L107,1))-1)/(INDEX('tabla wxh'!$B$1:$D$93,1+$L107,1)*INDEX('tabla wxh'!$B$1:$D$93,1+$L107,3))</f>
        <v>#N/A</v>
      </c>
    </row>
    <row r="108" s="13" customFormat="true" ht="12.75" hidden="false" customHeight="false" outlineLevel="0" collapsed="false">
      <c r="A108" s="18"/>
      <c r="B108" s="54"/>
      <c r="C108" s="53"/>
      <c r="D108" s="53"/>
      <c r="E108" s="63" t="str">
        <f aca="false">IF(A108-$B$1&gt;0,(A108-$B$1)/365.25,"")</f>
        <v/>
      </c>
      <c r="F108" s="49" t="str">
        <f aca="false">IF(AND(B108&gt;0,C108&gt;0),IF(B108&gt;=76.5,INDEX('tabla wxh'!C$1:C$93,L108)*(1-N108)+N108*INDEX('tabla wxh'!C$1:C$93,1+L108),"no procede"),"")</f>
        <v/>
      </c>
      <c r="G108" s="9" t="str">
        <f aca="false">IF(AND(B108&gt;0,C108&gt;0),(1-M108)*P108+100*M108*(NORMSDIST(W108)),"")</f>
        <v/>
      </c>
      <c r="H108" s="10" t="str">
        <f aca="false">IF(AND(B108&gt;0,C108&gt;0),(1-M108)*R108+100*M108*(NORMSDIST(X108)),"")</f>
        <v/>
      </c>
      <c r="I108" s="10" t="str">
        <f aca="false">IF(AND(B108&gt;0,C108&gt;0),(1-M108)*T108+100*M108*(NORMSDIST(Y108)),"")</f>
        <v/>
      </c>
      <c r="J108" s="11" t="str">
        <f aca="false">IF(AND(C108&gt;0,D108&gt;0),IF(B108&gt;=76.5,(1-N108)*V108+100*N108*(NORMSDIST(Z108)),"no procede"),"")</f>
        <v/>
      </c>
      <c r="K108" s="12" t="e">
        <f aca="false">IF(E108&gt;=0.5,1+MATCH(E108,'tabla estatura'!$F$2:$F$38),2)+37*EXACT($E$1,"M")</f>
        <v>#N/A</v>
      </c>
      <c r="L108" s="12" t="e">
        <f aca="false">IF(EXACT($E$1,"M"),47+MATCH(B108,'tabla wxh'!$E$48:$E$93),1+MATCH(B108,'tabla wxh'!$E$2:$E$47))</f>
        <v>#N/A</v>
      </c>
      <c r="M108" s="50" t="e">
        <f aca="false">IF(E108&gt;=0.5,E108*12-(K108-2.5-37*EXACT($E$1,"M")),E108*2)</f>
        <v>#VALUE!</v>
      </c>
      <c r="N108" s="50" t="e">
        <f aca="false">B108-(76.5+(L108-2-46*EXACT($E$1,"M")))</f>
        <v>#N/A</v>
      </c>
      <c r="O108" s="14" t="e">
        <f aca="false">(POWER($B108/INDEX('tabla estatura'!$C$1:$E$75,$K108,2),INDEX('tabla estatura'!$C$1:$E$75,$K108,1))-1)/(INDEX('tabla estatura'!$C$1:$E$75,$K108,1)*INDEX('tabla estatura'!$C$1:$E$75,$K108,3))</f>
        <v>#N/A</v>
      </c>
      <c r="P108" s="15" t="e">
        <f aca="false">100*NORMSDIST(O108)</f>
        <v>#N/A</v>
      </c>
      <c r="Q108" s="14" t="e">
        <f aca="false">(POWER($C108/INDEX('tabla peso'!$C$1:$E$75,$K108,2),INDEX('tabla peso'!$C$1:$E$75,$K108,1))-1)/(INDEX('tabla peso'!$C$1:$E$75,$K108,1)*INDEX('tabla peso'!$C$1:$E$75,$K108,3))</f>
        <v>#N/A</v>
      </c>
      <c r="R108" s="15" t="e">
        <f aca="false">100*NORMSDIST(Q108)</f>
        <v>#N/A</v>
      </c>
      <c r="S108" s="14" t="e">
        <f aca="false">(POWER($D108/INDEX('tabla bmi'!$C$1:$E$75,$K108,2),INDEX('tabla bmi'!$C$1:$E$75,$K108,1))-1)/(INDEX('tabla bmi'!$C$1:$E$75,$K108,1)*INDEX('tabla bmi'!$C$1:$E$75,$K108,3))</f>
        <v>#N/A</v>
      </c>
      <c r="T108" s="15" t="e">
        <f aca="false">100*NORMSDIST(S108)</f>
        <v>#N/A</v>
      </c>
      <c r="U108" s="14" t="e">
        <f aca="false">(POWER($C108/INDEX('tabla wxh'!$B$1:$D$93,$L108,2),INDEX('tabla wxh'!$B$1:$D$93,$L108,1))-1)/(INDEX('tabla wxh'!$B$1:$D$93,$L108,1)*INDEX('tabla wxh'!$B$1:$D$93,$L108,3))</f>
        <v>#N/A</v>
      </c>
      <c r="V108" s="15" t="e">
        <f aca="false">100*NORMSDIST(U108)</f>
        <v>#N/A</v>
      </c>
      <c r="W108" s="14" t="e">
        <f aca="false">(POWER($B108/INDEX('tabla estatura'!$C$1:$E$75,1+$K108,2),INDEX('tabla estatura'!$C$1:$E$75,1+$K108,1))-1)/(INDEX('tabla estatura'!$C$1:$E$75,1+$K108,1)*INDEX('tabla estatura'!$C$1:$E$75,1+$K108,3))</f>
        <v>#N/A</v>
      </c>
      <c r="X108" s="51" t="e">
        <f aca="false">(POWER($C108/INDEX('tabla peso'!$C$1:$E$75,1+$K108,2),INDEX('tabla peso'!$C$1:$E$75,1+$K108,1))-1)/(INDEX('tabla peso'!$C$1:$E$75,1+$K108,1)*INDEX('tabla peso'!$C$1:$E$75,1+$K108,3))</f>
        <v>#N/A</v>
      </c>
      <c r="Y108" s="51" t="e">
        <f aca="false">(POWER($D108/INDEX('tabla bmi'!$C$1:$E$75,1+$K108,2),INDEX('tabla bmi'!$C$1:$E$75,1+$K108,1))-1)/(INDEX('tabla bmi'!$C$1:$E$75,1+$K108,1)*INDEX('tabla bmi'!$C$1:$E$75,1+$K108,3))</f>
        <v>#N/A</v>
      </c>
      <c r="Z108" s="14" t="e">
        <f aca="false">(POWER($C108/INDEX('tabla wxh'!$B$1:$D$93,1+$L108,2),INDEX('tabla wxh'!$B$1:$D$93,1+$L108,1))-1)/(INDEX('tabla wxh'!$B$1:$D$93,1+$L108,1)*INDEX('tabla wxh'!$B$1:$D$93,1+$L108,3))</f>
        <v>#N/A</v>
      </c>
    </row>
    <row r="109" s="13" customFormat="true" ht="12.75" hidden="false" customHeight="false" outlineLevel="0" collapsed="false">
      <c r="A109" s="18"/>
      <c r="B109" s="54"/>
      <c r="C109" s="53"/>
      <c r="D109" s="53"/>
      <c r="E109" s="63" t="str">
        <f aca="false">IF(A109-$B$1&gt;0,(A109-$B$1)/365.25,"")</f>
        <v/>
      </c>
      <c r="F109" s="49" t="str">
        <f aca="false">IF(AND(B109&gt;0,C109&gt;0),IF(B109&gt;=76.5,INDEX('tabla wxh'!C$1:C$93,L109)*(1-N109)+N109*INDEX('tabla wxh'!C$1:C$93,1+L109),"no procede"),"")</f>
        <v/>
      </c>
      <c r="G109" s="9" t="str">
        <f aca="false">IF(AND(B109&gt;0,C109&gt;0),(1-M109)*P109+100*M109*(NORMSDIST(W109)),"")</f>
        <v/>
      </c>
      <c r="H109" s="10" t="str">
        <f aca="false">IF(AND(B109&gt;0,C109&gt;0),(1-M109)*R109+100*M109*(NORMSDIST(X109)),"")</f>
        <v/>
      </c>
      <c r="I109" s="10" t="str">
        <f aca="false">IF(AND(B109&gt;0,C109&gt;0),(1-M109)*T109+100*M109*(NORMSDIST(Y109)),"")</f>
        <v/>
      </c>
      <c r="J109" s="11" t="str">
        <f aca="false">IF(AND(C109&gt;0,D109&gt;0),IF(B109&gt;=76.5,(1-N109)*V109+100*N109*(NORMSDIST(Z109)),"no procede"),"")</f>
        <v/>
      </c>
      <c r="K109" s="12" t="e">
        <f aca="false">IF(E109&gt;=0.5,1+MATCH(E109,'tabla estatura'!$F$2:$F$38),2)+37*EXACT($E$1,"M")</f>
        <v>#N/A</v>
      </c>
      <c r="L109" s="12" t="e">
        <f aca="false">IF(EXACT($E$1,"M"),47+MATCH(B109,'tabla wxh'!$E$48:$E$93),1+MATCH(B109,'tabla wxh'!$E$2:$E$47))</f>
        <v>#N/A</v>
      </c>
      <c r="M109" s="50" t="e">
        <f aca="false">IF(E109&gt;=0.5,E109*12-(K109-2.5-37*EXACT($E$1,"M")),E109*2)</f>
        <v>#VALUE!</v>
      </c>
      <c r="N109" s="50" t="e">
        <f aca="false">B109-(76.5+(L109-2-46*EXACT($E$1,"M")))</f>
        <v>#N/A</v>
      </c>
      <c r="O109" s="14" t="e">
        <f aca="false">(POWER($B109/INDEX('tabla estatura'!$C$1:$E$75,$K109,2),INDEX('tabla estatura'!$C$1:$E$75,$K109,1))-1)/(INDEX('tabla estatura'!$C$1:$E$75,$K109,1)*INDEX('tabla estatura'!$C$1:$E$75,$K109,3))</f>
        <v>#N/A</v>
      </c>
      <c r="P109" s="15" t="e">
        <f aca="false">100*NORMSDIST(O109)</f>
        <v>#N/A</v>
      </c>
      <c r="Q109" s="14" t="e">
        <f aca="false">(POWER($C109/INDEX('tabla peso'!$C$1:$E$75,$K109,2),INDEX('tabla peso'!$C$1:$E$75,$K109,1))-1)/(INDEX('tabla peso'!$C$1:$E$75,$K109,1)*INDEX('tabla peso'!$C$1:$E$75,$K109,3))</f>
        <v>#N/A</v>
      </c>
      <c r="R109" s="15" t="e">
        <f aca="false">100*NORMSDIST(Q109)</f>
        <v>#N/A</v>
      </c>
      <c r="S109" s="14" t="e">
        <f aca="false">(POWER($D109/INDEX('tabla bmi'!$C$1:$E$75,$K109,2),INDEX('tabla bmi'!$C$1:$E$75,$K109,1))-1)/(INDEX('tabla bmi'!$C$1:$E$75,$K109,1)*INDEX('tabla bmi'!$C$1:$E$75,$K109,3))</f>
        <v>#N/A</v>
      </c>
      <c r="T109" s="15" t="e">
        <f aca="false">100*NORMSDIST(S109)</f>
        <v>#N/A</v>
      </c>
      <c r="U109" s="14" t="e">
        <f aca="false">(POWER($C109/INDEX('tabla wxh'!$B$1:$D$93,$L109,2),INDEX('tabla wxh'!$B$1:$D$93,$L109,1))-1)/(INDEX('tabla wxh'!$B$1:$D$93,$L109,1)*INDEX('tabla wxh'!$B$1:$D$93,$L109,3))</f>
        <v>#N/A</v>
      </c>
      <c r="V109" s="15" t="e">
        <f aca="false">100*NORMSDIST(U109)</f>
        <v>#N/A</v>
      </c>
      <c r="W109" s="14" t="e">
        <f aca="false">(POWER($B109/INDEX('tabla estatura'!$C$1:$E$75,1+$K109,2),INDEX('tabla estatura'!$C$1:$E$75,1+$K109,1))-1)/(INDEX('tabla estatura'!$C$1:$E$75,1+$K109,1)*INDEX('tabla estatura'!$C$1:$E$75,1+$K109,3))</f>
        <v>#N/A</v>
      </c>
      <c r="X109" s="51" t="e">
        <f aca="false">(POWER($C109/INDEX('tabla peso'!$C$1:$E$75,1+$K109,2),INDEX('tabla peso'!$C$1:$E$75,1+$K109,1))-1)/(INDEX('tabla peso'!$C$1:$E$75,1+$K109,1)*INDEX('tabla peso'!$C$1:$E$75,1+$K109,3))</f>
        <v>#N/A</v>
      </c>
      <c r="Y109" s="51" t="e">
        <f aca="false">(POWER($D109/INDEX('tabla bmi'!$C$1:$E$75,1+$K109,2),INDEX('tabla bmi'!$C$1:$E$75,1+$K109,1))-1)/(INDEX('tabla bmi'!$C$1:$E$75,1+$K109,1)*INDEX('tabla bmi'!$C$1:$E$75,1+$K109,3))</f>
        <v>#N/A</v>
      </c>
      <c r="Z109" s="14" t="e">
        <f aca="false">(POWER($C109/INDEX('tabla wxh'!$B$1:$D$93,1+$L109,2),INDEX('tabla wxh'!$B$1:$D$93,1+$L109,1))-1)/(INDEX('tabla wxh'!$B$1:$D$93,1+$L109,1)*INDEX('tabla wxh'!$B$1:$D$93,1+$L109,3))</f>
        <v>#N/A</v>
      </c>
    </row>
    <row r="110" s="13" customFormat="true" ht="12.75" hidden="false" customHeight="false" outlineLevel="0" collapsed="false">
      <c r="A110" s="18"/>
      <c r="B110" s="54"/>
      <c r="C110" s="53"/>
      <c r="D110" s="53"/>
      <c r="E110" s="63" t="str">
        <f aca="false">IF(A110-$B$1&gt;0,(A110-$B$1)/365.25,"")</f>
        <v/>
      </c>
      <c r="F110" s="49" t="str">
        <f aca="false">IF(AND(B110&gt;0,C110&gt;0),IF(B110&gt;=76.5,INDEX('tabla wxh'!C$1:C$93,L110)*(1-N110)+N110*INDEX('tabla wxh'!C$1:C$93,1+L110),"no procede"),"")</f>
        <v/>
      </c>
      <c r="G110" s="9" t="str">
        <f aca="false">IF(AND(B110&gt;0,C110&gt;0),(1-M110)*P110+100*M110*(NORMSDIST(W110)),"")</f>
        <v/>
      </c>
      <c r="H110" s="10" t="str">
        <f aca="false">IF(AND(B110&gt;0,C110&gt;0),(1-M110)*R110+100*M110*(NORMSDIST(X110)),"")</f>
        <v/>
      </c>
      <c r="I110" s="10" t="str">
        <f aca="false">IF(AND(B110&gt;0,C110&gt;0),(1-M110)*T110+100*M110*(NORMSDIST(Y110)),"")</f>
        <v/>
      </c>
      <c r="J110" s="11" t="str">
        <f aca="false">IF(AND(C110&gt;0,D110&gt;0),IF(B110&gt;=76.5,(1-N110)*V110+100*N110*(NORMSDIST(Z110)),"no procede"),"")</f>
        <v/>
      </c>
      <c r="K110" s="12" t="e">
        <f aca="false">IF(E110&gt;=0.5,1+MATCH(E110,'tabla estatura'!$F$2:$F$38),2)+37*EXACT($E$1,"M")</f>
        <v>#N/A</v>
      </c>
      <c r="L110" s="12" t="e">
        <f aca="false">IF(EXACT($E$1,"M"),47+MATCH(B110,'tabla wxh'!$E$48:$E$93),1+MATCH(B110,'tabla wxh'!$E$2:$E$47))</f>
        <v>#N/A</v>
      </c>
      <c r="M110" s="50" t="e">
        <f aca="false">IF(E110&gt;=0.5,E110*12-(K110-2.5-37*EXACT($E$1,"M")),E110*2)</f>
        <v>#VALUE!</v>
      </c>
      <c r="N110" s="50" t="e">
        <f aca="false">B110-(76.5+(L110-2-46*EXACT($E$1,"M")))</f>
        <v>#N/A</v>
      </c>
      <c r="O110" s="14" t="e">
        <f aca="false">(POWER($B110/INDEX('tabla estatura'!$C$1:$E$75,$K110,2),INDEX('tabla estatura'!$C$1:$E$75,$K110,1))-1)/(INDEX('tabla estatura'!$C$1:$E$75,$K110,1)*INDEX('tabla estatura'!$C$1:$E$75,$K110,3))</f>
        <v>#N/A</v>
      </c>
      <c r="P110" s="15" t="e">
        <f aca="false">100*NORMSDIST(O110)</f>
        <v>#N/A</v>
      </c>
      <c r="Q110" s="14" t="e">
        <f aca="false">(POWER($C110/INDEX('tabla peso'!$C$1:$E$75,$K110,2),INDEX('tabla peso'!$C$1:$E$75,$K110,1))-1)/(INDEX('tabla peso'!$C$1:$E$75,$K110,1)*INDEX('tabla peso'!$C$1:$E$75,$K110,3))</f>
        <v>#N/A</v>
      </c>
      <c r="R110" s="15" t="e">
        <f aca="false">100*NORMSDIST(Q110)</f>
        <v>#N/A</v>
      </c>
      <c r="S110" s="14" t="e">
        <f aca="false">(POWER($D110/INDEX('tabla bmi'!$C$1:$E$75,$K110,2),INDEX('tabla bmi'!$C$1:$E$75,$K110,1))-1)/(INDEX('tabla bmi'!$C$1:$E$75,$K110,1)*INDEX('tabla bmi'!$C$1:$E$75,$K110,3))</f>
        <v>#N/A</v>
      </c>
      <c r="T110" s="15" t="e">
        <f aca="false">100*NORMSDIST(S110)</f>
        <v>#N/A</v>
      </c>
      <c r="U110" s="14" t="e">
        <f aca="false">(POWER($C110/INDEX('tabla wxh'!$B$1:$D$93,$L110,2),INDEX('tabla wxh'!$B$1:$D$93,$L110,1))-1)/(INDEX('tabla wxh'!$B$1:$D$93,$L110,1)*INDEX('tabla wxh'!$B$1:$D$93,$L110,3))</f>
        <v>#N/A</v>
      </c>
      <c r="V110" s="15" t="e">
        <f aca="false">100*NORMSDIST(U110)</f>
        <v>#N/A</v>
      </c>
      <c r="W110" s="14" t="e">
        <f aca="false">(POWER($B110/INDEX('tabla estatura'!$C$1:$E$75,1+$K110,2),INDEX('tabla estatura'!$C$1:$E$75,1+$K110,1))-1)/(INDEX('tabla estatura'!$C$1:$E$75,1+$K110,1)*INDEX('tabla estatura'!$C$1:$E$75,1+$K110,3))</f>
        <v>#N/A</v>
      </c>
      <c r="X110" s="51" t="e">
        <f aca="false">(POWER($C110/INDEX('tabla peso'!$C$1:$E$75,1+$K110,2),INDEX('tabla peso'!$C$1:$E$75,1+$K110,1))-1)/(INDEX('tabla peso'!$C$1:$E$75,1+$K110,1)*INDEX('tabla peso'!$C$1:$E$75,1+$K110,3))</f>
        <v>#N/A</v>
      </c>
      <c r="Y110" s="51" t="e">
        <f aca="false">(POWER($D110/INDEX('tabla bmi'!$C$1:$E$75,1+$K110,2),INDEX('tabla bmi'!$C$1:$E$75,1+$K110,1))-1)/(INDEX('tabla bmi'!$C$1:$E$75,1+$K110,1)*INDEX('tabla bmi'!$C$1:$E$75,1+$K110,3))</f>
        <v>#N/A</v>
      </c>
      <c r="Z110" s="14" t="e">
        <f aca="false">(POWER($C110/INDEX('tabla wxh'!$B$1:$D$93,1+$L110,2),INDEX('tabla wxh'!$B$1:$D$93,1+$L110,1))-1)/(INDEX('tabla wxh'!$B$1:$D$93,1+$L110,1)*INDEX('tabla wxh'!$B$1:$D$93,1+$L110,3))</f>
        <v>#N/A</v>
      </c>
    </row>
  </sheetData>
  <sheetProtection sheet="true" objects="true" scenarios="true"/>
  <conditionalFormatting sqref="I111:I65536 I1:I2 I3:J4 I6:J110">
    <cfRule type="cellIs" priority="2" operator="between" aboveAverage="0" equalAverage="0" bottom="0" percent="0" rank="0" text="" dxfId="1">
      <formula>97</formula>
      <formula>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Z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 width="12.28"/>
    <col collapsed="false" customWidth="true" hidden="false" outlineLevel="0" max="2" min="2" style="6" width="12.14"/>
    <col collapsed="false" customWidth="false" hidden="false" outlineLevel="0" max="3" min="3" style="5" width="9.14"/>
    <col collapsed="false" customWidth="false" hidden="false" outlineLevel="0" max="4" min="4" style="55" width="9.14"/>
    <col collapsed="false" customWidth="false" hidden="false" outlineLevel="0" max="5" min="5" style="64" width="9.14"/>
    <col collapsed="false" customWidth="true" hidden="false" outlineLevel="0" max="6" min="6" style="65" width="11.99"/>
    <col collapsed="false" customWidth="true" hidden="false" outlineLevel="0" max="9" min="7" style="66" width="11.99"/>
    <col collapsed="false" customWidth="true" hidden="false" outlineLevel="0" max="10" min="10" style="67" width="11.99"/>
    <col collapsed="false" customWidth="true" hidden="false" outlineLevel="0" max="11" min="11" style="68" width="11.42"/>
    <col collapsed="false" customWidth="true" hidden="false" outlineLevel="0" max="12" min="12" style="69" width="8.85"/>
    <col collapsed="false" customWidth="true" hidden="false" outlineLevel="0" max="13" min="13" style="70" width="11.42"/>
    <col collapsed="false" customWidth="false" hidden="false" outlineLevel="0" max="14" min="14" style="69" width="9.14"/>
    <col collapsed="false" customWidth="false" hidden="false" outlineLevel="0" max="15" min="15" style="71" width="9.14"/>
    <col collapsed="false" customWidth="false" hidden="false" outlineLevel="0" max="16" min="16" style="69" width="9.14"/>
    <col collapsed="false" customWidth="false" hidden="false" outlineLevel="0" max="17" min="17" style="71" width="9.14"/>
    <col collapsed="false" customWidth="true" hidden="false" outlineLevel="0" max="18" min="18" style="69" width="8.85"/>
    <col collapsed="false" customWidth="false" hidden="false" outlineLevel="0" max="20" min="19" style="68" width="9.14"/>
  </cols>
  <sheetData>
    <row r="1" s="30" customFormat="true" ht="13.9" hidden="false" customHeight="true" outlineLevel="0" collapsed="false">
      <c r="A1" s="17" t="s">
        <v>20</v>
      </c>
      <c r="B1" s="18" t="n">
        <v>38930</v>
      </c>
      <c r="C1" s="31"/>
      <c r="D1" s="72" t="s">
        <v>21</v>
      </c>
      <c r="E1" s="20" t="s">
        <v>22</v>
      </c>
      <c r="F1" s="19"/>
      <c r="G1" s="73"/>
      <c r="H1" s="73"/>
      <c r="I1" s="73"/>
      <c r="J1" s="74"/>
      <c r="K1" s="75"/>
      <c r="L1" s="76"/>
      <c r="M1" s="77"/>
      <c r="N1" s="76"/>
      <c r="O1" s="78"/>
      <c r="P1" s="76"/>
      <c r="Q1" s="78"/>
      <c r="R1" s="76" t="s">
        <v>23</v>
      </c>
      <c r="S1" s="75"/>
      <c r="T1" s="75"/>
    </row>
    <row r="2" s="30" customFormat="true" ht="13.9" hidden="false" customHeight="true" outlineLevel="0" collapsed="false">
      <c r="A2" s="31" t="s">
        <v>55</v>
      </c>
      <c r="B2" s="31"/>
      <c r="C2" s="31"/>
      <c r="D2" s="72"/>
      <c r="E2" s="61"/>
      <c r="F2" s="19"/>
      <c r="G2" s="73"/>
      <c r="H2" s="73"/>
      <c r="I2" s="73"/>
      <c r="J2" s="74"/>
      <c r="K2" s="75"/>
      <c r="L2" s="76"/>
      <c r="M2" s="77"/>
      <c r="N2" s="76"/>
      <c r="O2" s="78"/>
      <c r="P2" s="76"/>
      <c r="Q2" s="78"/>
      <c r="R2" s="76"/>
      <c r="S2" s="75"/>
      <c r="T2" s="75"/>
    </row>
    <row r="3" s="30" customFormat="true" ht="11.25" hidden="false" customHeight="false" outlineLevel="0" collapsed="false">
      <c r="A3" s="31" t="s">
        <v>26</v>
      </c>
      <c r="B3" s="31"/>
      <c r="C3" s="19"/>
      <c r="D3" s="19"/>
      <c r="E3" s="31"/>
      <c r="F3" s="31"/>
      <c r="G3" s="22"/>
      <c r="H3" s="23"/>
      <c r="I3" s="23"/>
      <c r="J3" s="24"/>
      <c r="K3" s="25"/>
      <c r="L3" s="25"/>
      <c r="M3" s="26"/>
      <c r="N3" s="26"/>
      <c r="O3" s="27"/>
      <c r="P3" s="28"/>
      <c r="Q3" s="27"/>
      <c r="R3" s="29"/>
      <c r="S3" s="27"/>
      <c r="T3" s="29"/>
      <c r="U3" s="29"/>
      <c r="V3" s="29"/>
      <c r="W3" s="27"/>
      <c r="X3" s="26"/>
      <c r="Y3" s="26"/>
      <c r="Z3" s="26"/>
    </row>
    <row r="4" s="30" customFormat="true" ht="11.25" hidden="false" customHeight="false" outlineLevel="0" collapsed="false">
      <c r="A4" s="31" t="s">
        <v>27</v>
      </c>
      <c r="B4" s="31" t="s">
        <v>56</v>
      </c>
      <c r="C4" s="19" t="s">
        <v>29</v>
      </c>
      <c r="D4" s="31" t="s">
        <v>30</v>
      </c>
      <c r="E4" s="31" t="s">
        <v>31</v>
      </c>
      <c r="F4" s="19" t="s">
        <v>32</v>
      </c>
      <c r="G4" s="22" t="s">
        <v>33</v>
      </c>
      <c r="H4" s="34" t="s">
        <v>33</v>
      </c>
      <c r="I4" s="34" t="s">
        <v>33</v>
      </c>
      <c r="J4" s="35" t="s">
        <v>33</v>
      </c>
      <c r="K4" s="25" t="s">
        <v>34</v>
      </c>
      <c r="L4" s="25" t="s">
        <v>35</v>
      </c>
      <c r="M4" s="26" t="s">
        <v>36</v>
      </c>
      <c r="N4" s="26" t="s">
        <v>37</v>
      </c>
      <c r="O4" s="27" t="s">
        <v>38</v>
      </c>
      <c r="P4" s="26" t="s">
        <v>39</v>
      </c>
      <c r="Q4" s="27" t="s">
        <v>38</v>
      </c>
      <c r="R4" s="26" t="s">
        <v>39</v>
      </c>
      <c r="S4" s="27" t="s">
        <v>38</v>
      </c>
      <c r="T4" s="26" t="s">
        <v>39</v>
      </c>
      <c r="U4" s="27" t="s">
        <v>40</v>
      </c>
      <c r="V4" s="26" t="s">
        <v>39</v>
      </c>
      <c r="W4" s="27" t="s">
        <v>41</v>
      </c>
      <c r="X4" s="26" t="s">
        <v>41</v>
      </c>
      <c r="Y4" s="26" t="s">
        <v>42</v>
      </c>
      <c r="Z4" s="26" t="s">
        <v>41</v>
      </c>
    </row>
    <row r="5" s="46" customFormat="true" ht="12" hidden="false" customHeight="false" outlineLevel="0" collapsed="false">
      <c r="A5" s="36" t="s">
        <v>43</v>
      </c>
      <c r="B5" s="36" t="s">
        <v>43</v>
      </c>
      <c r="C5" s="37" t="s">
        <v>43</v>
      </c>
      <c r="D5" s="37" t="s">
        <v>43</v>
      </c>
      <c r="E5" s="62" t="s">
        <v>43</v>
      </c>
      <c r="F5" s="62" t="s">
        <v>44</v>
      </c>
      <c r="G5" s="40" t="s">
        <v>45</v>
      </c>
      <c r="H5" s="41" t="s">
        <v>46</v>
      </c>
      <c r="I5" s="37" t="s">
        <v>47</v>
      </c>
      <c r="J5" s="42" t="s">
        <v>32</v>
      </c>
      <c r="K5" s="43"/>
      <c r="L5" s="43"/>
      <c r="M5" s="44" t="s">
        <v>48</v>
      </c>
      <c r="N5" s="44" t="s">
        <v>48</v>
      </c>
      <c r="O5" s="45" t="s">
        <v>49</v>
      </c>
      <c r="P5" s="44" t="s">
        <v>50</v>
      </c>
      <c r="Q5" s="45" t="s">
        <v>46</v>
      </c>
      <c r="R5" s="44" t="s">
        <v>46</v>
      </c>
      <c r="S5" s="45" t="s">
        <v>51</v>
      </c>
      <c r="T5" s="44" t="s">
        <v>51</v>
      </c>
      <c r="U5" s="45" t="s">
        <v>52</v>
      </c>
      <c r="V5" s="44" t="s">
        <v>52</v>
      </c>
      <c r="W5" s="45" t="s">
        <v>49</v>
      </c>
      <c r="X5" s="44" t="s">
        <v>46</v>
      </c>
      <c r="Y5" s="44" t="s">
        <v>53</v>
      </c>
      <c r="Z5" s="44" t="s">
        <v>52</v>
      </c>
    </row>
    <row r="6" customFormat="false" ht="12.75" hidden="false" customHeight="false" outlineLevel="0" collapsed="false">
      <c r="A6" s="47"/>
      <c r="B6" s="48"/>
      <c r="C6" s="48"/>
      <c r="D6" s="48"/>
      <c r="E6" s="63" t="str">
        <f aca="false">IF(A6-$B$1&gt;0,(A6-$B$1)/365.25,"")</f>
        <v/>
      </c>
      <c r="F6" s="49" t="str">
        <f aca="false">IF(AND(B6&gt;0,C6&gt;0),IF(B6&gt;=76.5,INDEX('tabla wxh'!C$1:C$93,L6)*(1-N6)+N6*INDEX('tabla wxh'!C$1:C$93,1+L6),"no procede"),"")</f>
        <v/>
      </c>
      <c r="G6" s="9" t="str">
        <f aca="false">IF(AND(B6&gt;0,C6&gt;0),(1-M6)*P6+100*M6*(NORMSDIST(W6)),"")</f>
        <v/>
      </c>
      <c r="H6" s="10" t="str">
        <f aca="false">IF(AND(B6&gt;0,C6&gt;0),(1-M6)*R6+100*M6*(NORMSDIST(X6)),"")</f>
        <v/>
      </c>
      <c r="I6" s="10" t="str">
        <f aca="false">IF(AND(B6&gt;0,C6&gt;0),(1-M6)*T6+100*M6*(NORMSDIST(Y6)),"")</f>
        <v/>
      </c>
      <c r="J6" s="11" t="str">
        <f aca="false">IF(AND(C6&gt;0,D6&gt;0),IF(B6&gt;=76.5,(1-N6)*V6+100*N6*(NORMSDIST(Z6)),"no procede"),"")</f>
        <v/>
      </c>
      <c r="K6" s="12" t="e">
        <f aca="false">IF(E6&gt;=0.5,1+MATCH(E6,'tabla estatura'!$F$2:$F$38),2)+37*EXACT($E$1,"M")</f>
        <v>#N/A</v>
      </c>
      <c r="L6" s="12" t="e">
        <f aca="false">IF(EXACT($E$1,"M"),47+MATCH(B6,'tabla wxh'!$E$48:$E$93),1+MATCH(B6,'tabla wxh'!$E$2:$E$47))</f>
        <v>#N/A</v>
      </c>
      <c r="M6" s="50" t="e">
        <f aca="false">IF(E6&gt;=0.5,E6*12-(K6-2.5-37*EXACT($E$1,"M")),E6*2)</f>
        <v>#VALUE!</v>
      </c>
      <c r="N6" s="50" t="e">
        <f aca="false">B6-(76.5+(L6-2-46*EXACT($E$1,"M")))</f>
        <v>#N/A</v>
      </c>
      <c r="O6" s="14" t="e">
        <f aca="false">(POWER($B6/INDEX('tabla estatura'!$C$1:$E$75,$K6,2),INDEX('tabla estatura'!$C$1:$E$75,$K6,1))-1)/(INDEX('tabla estatura'!$C$1:$E$75,$K6,1)*INDEX('tabla estatura'!$C$1:$E$75,$K6,3))</f>
        <v>#N/A</v>
      </c>
      <c r="P6" s="15" t="e">
        <f aca="false">100*NORMSDIST(O6)</f>
        <v>#N/A</v>
      </c>
      <c r="Q6" s="14" t="e">
        <f aca="false">(POWER($C6/INDEX('tabla peso'!$C$1:$E$75,$K6,2),INDEX('tabla peso'!$C$1:$E$75,$K6,1))-1)/(INDEX('tabla peso'!$C$1:$E$75,$K6,1)*INDEX('tabla peso'!$C$1:$E$75,$K6,3))</f>
        <v>#N/A</v>
      </c>
      <c r="R6" s="15" t="e">
        <f aca="false">100*NORMSDIST(Q6)</f>
        <v>#N/A</v>
      </c>
      <c r="S6" s="14" t="e">
        <f aca="false">(POWER($D6/INDEX('tabla bmi'!$C$1:$E$75,$K6,2),INDEX('tabla bmi'!$C$1:$E$75,$K6,1))-1)/(INDEX('tabla bmi'!$C$1:$E$75,$K6,1)*INDEX('tabla bmi'!$C$1:$E$75,$K6,3))</f>
        <v>#N/A</v>
      </c>
      <c r="T6" s="15" t="e">
        <f aca="false">100*NORMSDIST(S6)</f>
        <v>#N/A</v>
      </c>
      <c r="U6" s="14" t="e">
        <f aca="false">(POWER($C6/INDEX('tabla wxh'!$B$1:$D$93,$L6,2),INDEX('tabla wxh'!$B$1:$D$93,$L6,1))-1)/(INDEX('tabla wxh'!$B$1:$D$93,$L6,1)*INDEX('tabla wxh'!$B$1:$D$93,$L6,3))</f>
        <v>#N/A</v>
      </c>
      <c r="V6" s="15" t="e">
        <f aca="false">100*NORMSDIST(U6)</f>
        <v>#N/A</v>
      </c>
      <c r="W6" s="14" t="e">
        <f aca="false">(POWER($B6/INDEX('tabla estatura'!$C$1:$E$75,1+$K6,2),INDEX('tabla estatura'!$C$1:$E$75,1+$K6,1))-1)/(INDEX('tabla estatura'!$C$1:$E$75,1+$K6,1)*INDEX('tabla estatura'!$C$1:$E$75,1+$K6,3))</f>
        <v>#N/A</v>
      </c>
      <c r="X6" s="51" t="e">
        <f aca="false">(POWER($C6/INDEX('tabla peso'!$C$1:$E$75,1+$K6,2),INDEX('tabla peso'!$C$1:$E$75,1+$K6,1))-1)/(INDEX('tabla peso'!$C$1:$E$75,1+$K6,1)*INDEX('tabla peso'!$C$1:$E$75,1+$K6,3))</f>
        <v>#N/A</v>
      </c>
      <c r="Y6" s="51" t="e">
        <f aca="false">(POWER($D6/INDEX('tabla bmi'!$C$1:$E$75,1+$K6,2),INDEX('tabla bmi'!$C$1:$E$75,1+$K6,1))-1)/(INDEX('tabla bmi'!$C$1:$E$75,1+$K6,1)*INDEX('tabla bmi'!$C$1:$E$75,1+$K6,3))</f>
        <v>#N/A</v>
      </c>
      <c r="Z6" s="14" t="e">
        <f aca="false">(POWER($C6/INDEX('tabla wxh'!$B$1:$D$93,1+$L6,2),INDEX('tabla wxh'!$B$1:$D$93,1+$L6,1))-1)/(INDEX('tabla wxh'!$B$1:$D$93,1+$L6,1)*INDEX('tabla wxh'!$B$1:$D$93,1+$L6,3))</f>
        <v>#N/A</v>
      </c>
    </row>
    <row r="7" s="52" customFormat="true" ht="12.75" hidden="false" customHeight="false" outlineLevel="0" collapsed="false">
      <c r="A7" s="18"/>
      <c r="B7" s="53"/>
      <c r="C7" s="53"/>
      <c r="D7" s="53"/>
      <c r="E7" s="63" t="str">
        <f aca="false">IF(A7-$B$1&gt;0,(A7-$B$1)/365.25,"")</f>
        <v/>
      </c>
      <c r="F7" s="49" t="str">
        <f aca="false">IF(AND(B7&gt;0,C7&gt;0),IF(B7&gt;=76.5,INDEX('tabla wxh'!C$1:C$93,L7)*(1-N7)+N7*INDEX('tabla wxh'!C$1:C$93,1+L7),"no procede"),"")</f>
        <v/>
      </c>
      <c r="G7" s="9" t="str">
        <f aca="false">IF(AND(B7&gt;0,C7&gt;0),(1-M7)*P7+100*M7*(NORMSDIST(W7)),"")</f>
        <v/>
      </c>
      <c r="H7" s="10" t="str">
        <f aca="false">IF(AND(B7&gt;0,C7&gt;0),(1-M7)*R7+100*M7*(NORMSDIST(X7)),"")</f>
        <v/>
      </c>
      <c r="I7" s="10" t="str">
        <f aca="false">IF(AND(B7&gt;0,C7&gt;0),(1-M7)*T7+100*M7*(NORMSDIST(Y7)),"")</f>
        <v/>
      </c>
      <c r="J7" s="11" t="str">
        <f aca="false">IF(AND(C7&gt;0,D7&gt;0),IF(B7&gt;=76.5,(1-N7)*V7+100*N7*(NORMSDIST(Z7)),"no procede"),"")</f>
        <v/>
      </c>
      <c r="K7" s="12" t="e">
        <f aca="false">IF(E7&gt;=0.5,1+MATCH(E7,'tabla estatura'!$F$2:$F$38),2)+37*EXACT($E$1,"M")</f>
        <v>#N/A</v>
      </c>
      <c r="L7" s="12" t="e">
        <f aca="false">IF(EXACT($E$1,"M"),47+MATCH(B7,'tabla wxh'!$E$48:$E$93),1+MATCH(B7,'tabla wxh'!$E$2:$E$47))</f>
        <v>#N/A</v>
      </c>
      <c r="M7" s="50" t="e">
        <f aca="false">IF(E7&gt;=0.5,E7*12-(K7-2.5-37*EXACT($E$1,"M")),E7*2)</f>
        <v>#VALUE!</v>
      </c>
      <c r="N7" s="50" t="e">
        <f aca="false">B7-(76.5+(L7-2-46*EXACT($E$1,"M")))</f>
        <v>#N/A</v>
      </c>
      <c r="O7" s="14" t="e">
        <f aca="false">(POWER($B7/INDEX('tabla estatura'!$C$1:$E$75,$K7,2),INDEX('tabla estatura'!$C$1:$E$75,$K7,1))-1)/(INDEX('tabla estatura'!$C$1:$E$75,$K7,1)*INDEX('tabla estatura'!$C$1:$E$75,$K7,3))</f>
        <v>#N/A</v>
      </c>
      <c r="P7" s="15" t="e">
        <f aca="false">100*NORMSDIST(O7)</f>
        <v>#N/A</v>
      </c>
      <c r="Q7" s="14" t="e">
        <f aca="false">(POWER($C7/INDEX('tabla peso'!$C$1:$E$75,$K7,2),INDEX('tabla peso'!$C$1:$E$75,$K7,1))-1)/(INDEX('tabla peso'!$C$1:$E$75,$K7,1)*INDEX('tabla peso'!$C$1:$E$75,$K7,3))</f>
        <v>#N/A</v>
      </c>
      <c r="R7" s="15" t="e">
        <f aca="false">100*NORMSDIST(Q7)</f>
        <v>#N/A</v>
      </c>
      <c r="S7" s="14" t="e">
        <f aca="false">(POWER($D7/INDEX('tabla bmi'!$C$1:$E$75,$K7,2),INDEX('tabla bmi'!$C$1:$E$75,$K7,1))-1)/(INDEX('tabla bmi'!$C$1:$E$75,$K7,1)*INDEX('tabla bmi'!$C$1:$E$75,$K7,3))</f>
        <v>#N/A</v>
      </c>
      <c r="T7" s="15" t="e">
        <f aca="false">100*NORMSDIST(S7)</f>
        <v>#N/A</v>
      </c>
      <c r="U7" s="14" t="e">
        <f aca="false">(POWER($C7/INDEX('tabla wxh'!$B$1:$D$93,$L7,2),INDEX('tabla wxh'!$B$1:$D$93,$L7,1))-1)/(INDEX('tabla wxh'!$B$1:$D$93,$L7,1)*INDEX('tabla wxh'!$B$1:$D$93,$L7,3))</f>
        <v>#N/A</v>
      </c>
      <c r="V7" s="15" t="e">
        <f aca="false">100*NORMSDIST(U7)</f>
        <v>#N/A</v>
      </c>
      <c r="W7" s="14" t="e">
        <f aca="false">(POWER($B7/INDEX('tabla estatura'!$C$1:$E$75,1+$K7,2),INDEX('tabla estatura'!$C$1:$E$75,1+$K7,1))-1)/(INDEX('tabla estatura'!$C$1:$E$75,1+$K7,1)*INDEX('tabla estatura'!$C$1:$E$75,1+$K7,3))</f>
        <v>#N/A</v>
      </c>
      <c r="X7" s="51" t="e">
        <f aca="false">(POWER($C7/INDEX('tabla peso'!$C$1:$E$75,1+$K7,2),INDEX('tabla peso'!$C$1:$E$75,1+$K7,1))-1)/(INDEX('tabla peso'!$C$1:$E$75,1+$K7,1)*INDEX('tabla peso'!$C$1:$E$75,1+$K7,3))</f>
        <v>#N/A</v>
      </c>
      <c r="Y7" s="51" t="e">
        <f aca="false">(POWER($D7/INDEX('tabla bmi'!$C$1:$E$75,1+$K7,2),INDEX('tabla bmi'!$C$1:$E$75,1+$K7,1))-1)/(INDEX('tabla bmi'!$C$1:$E$75,1+$K7,1)*INDEX('tabla bmi'!$C$1:$E$75,1+$K7,3))</f>
        <v>#N/A</v>
      </c>
      <c r="Z7" s="14" t="e">
        <f aca="false">(POWER($C7/INDEX('tabla wxh'!$B$1:$D$93,1+$L7,2),INDEX('tabla wxh'!$B$1:$D$93,1+$L7,1))-1)/(INDEX('tabla wxh'!$B$1:$D$93,1+$L7,1)*INDEX('tabla wxh'!$B$1:$D$93,1+$L7,3))</f>
        <v>#N/A</v>
      </c>
    </row>
    <row r="8" s="13" customFormat="true" ht="12.75" hidden="false" customHeight="false" outlineLevel="0" collapsed="false">
      <c r="A8" s="18"/>
      <c r="B8" s="53"/>
      <c r="C8" s="53"/>
      <c r="D8" s="53"/>
      <c r="E8" s="63" t="str">
        <f aca="false">IF(A8-$B$1&gt;0,(A8-$B$1)/365.25,"")</f>
        <v/>
      </c>
      <c r="F8" s="49" t="str">
        <f aca="false">IF(AND(B8&gt;0,C8&gt;0),IF(B8&gt;=76.5,INDEX('tabla wxh'!C$1:C$93,L8)*(1-N8)+N8*INDEX('tabla wxh'!C$1:C$93,1+L8),"no procede"),"")</f>
        <v/>
      </c>
      <c r="G8" s="9" t="str">
        <f aca="false">IF(AND(B8&gt;0,C8&gt;0),(1-M8)*P8+100*M8*(NORMSDIST(W8)),"")</f>
        <v/>
      </c>
      <c r="H8" s="10" t="str">
        <f aca="false">IF(AND(B8&gt;0,C8&gt;0),(1-M8)*R8+100*M8*(NORMSDIST(X8)),"")</f>
        <v/>
      </c>
      <c r="I8" s="10" t="str">
        <f aca="false">IF(AND(B8&gt;0,C8&gt;0),(1-M8)*T8+100*M8*(NORMSDIST(Y8)),"")</f>
        <v/>
      </c>
      <c r="J8" s="11" t="str">
        <f aca="false">IF(AND(C8&gt;0,D8&gt;0),IF(B8&gt;=76.5,(1-N8)*V8+100*N8*(NORMSDIST(Z8)),"no procede"),"")</f>
        <v/>
      </c>
      <c r="K8" s="12" t="e">
        <f aca="false">IF(E8&gt;=0.5,1+MATCH(E8,'tabla estatura'!$F$2:$F$38),2)+37*EXACT($E$1,"M")</f>
        <v>#N/A</v>
      </c>
      <c r="L8" s="12" t="e">
        <f aca="false">IF(EXACT($E$1,"M"),47+MATCH(B8,'tabla wxh'!$E$48:$E$93),1+MATCH(B8,'tabla wxh'!$E$2:$E$47))</f>
        <v>#N/A</v>
      </c>
      <c r="M8" s="50" t="e">
        <f aca="false">IF(E8&gt;=0.5,E8*12-(K8-2.5-37*EXACT($E$1,"M")),E8*2)</f>
        <v>#VALUE!</v>
      </c>
      <c r="N8" s="50" t="e">
        <f aca="false">B8-(76.5+(L8-2-46*EXACT($E$1,"M")))</f>
        <v>#N/A</v>
      </c>
      <c r="O8" s="14" t="e">
        <f aca="false">(POWER($B8/INDEX('tabla estatura'!$C$1:$E$75,$K8,2),INDEX('tabla estatura'!$C$1:$E$75,$K8,1))-1)/(INDEX('tabla estatura'!$C$1:$E$75,$K8,1)*INDEX('tabla estatura'!$C$1:$E$75,$K8,3))</f>
        <v>#N/A</v>
      </c>
      <c r="P8" s="15" t="e">
        <f aca="false">100*NORMSDIST(O8)</f>
        <v>#N/A</v>
      </c>
      <c r="Q8" s="14" t="e">
        <f aca="false">(POWER($C8/INDEX('tabla peso'!$C$1:$E$75,$K8,2),INDEX('tabla peso'!$C$1:$E$75,$K8,1))-1)/(INDEX('tabla peso'!$C$1:$E$75,$K8,1)*INDEX('tabla peso'!$C$1:$E$75,$K8,3))</f>
        <v>#N/A</v>
      </c>
      <c r="R8" s="15" t="e">
        <f aca="false">100*NORMSDIST(Q8)</f>
        <v>#N/A</v>
      </c>
      <c r="S8" s="14" t="e">
        <f aca="false">(POWER($D8/INDEX('tabla bmi'!$C$1:$E$75,$K8,2),INDEX('tabla bmi'!$C$1:$E$75,$K8,1))-1)/(INDEX('tabla bmi'!$C$1:$E$75,$K8,1)*INDEX('tabla bmi'!$C$1:$E$75,$K8,3))</f>
        <v>#N/A</v>
      </c>
      <c r="T8" s="15" t="e">
        <f aca="false">100*NORMSDIST(S8)</f>
        <v>#N/A</v>
      </c>
      <c r="U8" s="14" t="e">
        <f aca="false">(POWER($C8/INDEX('tabla wxh'!$B$1:$D$93,$L8,2),INDEX('tabla wxh'!$B$1:$D$93,$L8,1))-1)/(INDEX('tabla wxh'!$B$1:$D$93,$L8,1)*INDEX('tabla wxh'!$B$1:$D$93,$L8,3))</f>
        <v>#N/A</v>
      </c>
      <c r="V8" s="15" t="e">
        <f aca="false">100*NORMSDIST(U8)</f>
        <v>#N/A</v>
      </c>
      <c r="W8" s="14" t="e">
        <f aca="false">(POWER($B8/INDEX('tabla estatura'!$C$1:$E$75,1+$K8,2),INDEX('tabla estatura'!$C$1:$E$75,1+$K8,1))-1)/(INDEX('tabla estatura'!$C$1:$E$75,1+$K8,1)*INDEX('tabla estatura'!$C$1:$E$75,1+$K8,3))</f>
        <v>#N/A</v>
      </c>
      <c r="X8" s="51" t="e">
        <f aca="false">(POWER($C8/INDEX('tabla peso'!$C$1:$E$75,1+$K8,2),INDEX('tabla peso'!$C$1:$E$75,1+$K8,1))-1)/(INDEX('tabla peso'!$C$1:$E$75,1+$K8,1)*INDEX('tabla peso'!$C$1:$E$75,1+$K8,3))</f>
        <v>#N/A</v>
      </c>
      <c r="Y8" s="51" t="e">
        <f aca="false">(POWER($D8/INDEX('tabla bmi'!$C$1:$E$75,1+$K8,2),INDEX('tabla bmi'!$C$1:$E$75,1+$K8,1))-1)/(INDEX('tabla bmi'!$C$1:$E$75,1+$K8,1)*INDEX('tabla bmi'!$C$1:$E$75,1+$K8,3))</f>
        <v>#N/A</v>
      </c>
      <c r="Z8" s="14" t="e">
        <f aca="false">(POWER($C8/INDEX('tabla wxh'!$B$1:$D$93,1+$L8,2),INDEX('tabla wxh'!$B$1:$D$93,1+$L8,1))-1)/(INDEX('tabla wxh'!$B$1:$D$93,1+$L8,1)*INDEX('tabla wxh'!$B$1:$D$93,1+$L8,3))</f>
        <v>#N/A</v>
      </c>
    </row>
    <row r="9" s="13" customFormat="true" ht="12.75" hidden="false" customHeight="false" outlineLevel="0" collapsed="false">
      <c r="A9" s="18"/>
      <c r="B9" s="53"/>
      <c r="C9" s="53"/>
      <c r="D9" s="53"/>
      <c r="E9" s="63" t="str">
        <f aca="false">IF(A9-$B$1&gt;0,(A9-$B$1)/365.25,"")</f>
        <v/>
      </c>
      <c r="F9" s="49" t="str">
        <f aca="false">IF(AND(B9&gt;0,C9&gt;0),IF(B9&gt;=76.5,INDEX('tabla wxh'!C$1:C$93,L9)*(1-N9)+N9*INDEX('tabla wxh'!C$1:C$93,1+L9),"no procede"),"")</f>
        <v/>
      </c>
      <c r="G9" s="9" t="str">
        <f aca="false">IF(AND(B9&gt;0,C9&gt;0),(1-M9)*P9+100*M9*(NORMSDIST(W9)),"")</f>
        <v/>
      </c>
      <c r="H9" s="10" t="str">
        <f aca="false">IF(AND(B9&gt;0,C9&gt;0),(1-M9)*R9+100*M9*(NORMSDIST(X9)),"")</f>
        <v/>
      </c>
      <c r="I9" s="10" t="str">
        <f aca="false">IF(AND(B9&gt;0,C9&gt;0),(1-M9)*T9+100*M9*(NORMSDIST(Y9)),"")</f>
        <v/>
      </c>
      <c r="J9" s="11" t="str">
        <f aca="false">IF(AND(C9&gt;0,D9&gt;0),IF(B9&gt;=76.5,(1-N9)*V9+100*N9*(NORMSDIST(Z9)),"no procede"),"")</f>
        <v/>
      </c>
      <c r="K9" s="12" t="e">
        <f aca="false">IF(E9&gt;=0.5,1+MATCH(E9,'tabla estatura'!$F$2:$F$38),2)+37*EXACT($E$1,"M")</f>
        <v>#N/A</v>
      </c>
      <c r="L9" s="12" t="e">
        <f aca="false">IF(EXACT($E$1,"M"),47+MATCH(B9,'tabla wxh'!$E$48:$E$93),1+MATCH(B9,'tabla wxh'!$E$2:$E$47))</f>
        <v>#N/A</v>
      </c>
      <c r="M9" s="50" t="e">
        <f aca="false">IF(E9&gt;=0.5,E9*12-(K9-2.5-37*EXACT($E$1,"M")),E9*2)</f>
        <v>#VALUE!</v>
      </c>
      <c r="N9" s="50" t="e">
        <f aca="false">B9-(76.5+(L9-2-46*EXACT($E$1,"M")))</f>
        <v>#N/A</v>
      </c>
      <c r="O9" s="14" t="e">
        <f aca="false">(POWER($B9/INDEX('tabla estatura'!$C$1:$E$75,$K9,2),INDEX('tabla estatura'!$C$1:$E$75,$K9,1))-1)/(INDEX('tabla estatura'!$C$1:$E$75,$K9,1)*INDEX('tabla estatura'!$C$1:$E$75,$K9,3))</f>
        <v>#N/A</v>
      </c>
      <c r="P9" s="15" t="e">
        <f aca="false">100*NORMSDIST(O9)</f>
        <v>#N/A</v>
      </c>
      <c r="Q9" s="14" t="e">
        <f aca="false">(POWER($C9/INDEX('tabla peso'!$C$1:$E$75,$K9,2),INDEX('tabla peso'!$C$1:$E$75,$K9,1))-1)/(INDEX('tabla peso'!$C$1:$E$75,$K9,1)*INDEX('tabla peso'!$C$1:$E$75,$K9,3))</f>
        <v>#N/A</v>
      </c>
      <c r="R9" s="15" t="e">
        <f aca="false">100*NORMSDIST(Q9)</f>
        <v>#N/A</v>
      </c>
      <c r="S9" s="14" t="e">
        <f aca="false">(POWER($D9/INDEX('tabla bmi'!$C$1:$E$75,$K9,2),INDEX('tabla bmi'!$C$1:$E$75,$K9,1))-1)/(INDEX('tabla bmi'!$C$1:$E$75,$K9,1)*INDEX('tabla bmi'!$C$1:$E$75,$K9,3))</f>
        <v>#N/A</v>
      </c>
      <c r="T9" s="15" t="e">
        <f aca="false">100*NORMSDIST(S9)</f>
        <v>#N/A</v>
      </c>
      <c r="U9" s="14" t="e">
        <f aca="false">(POWER($C9/INDEX('tabla wxh'!$B$1:$D$93,$L9,2),INDEX('tabla wxh'!$B$1:$D$93,$L9,1))-1)/(INDEX('tabla wxh'!$B$1:$D$93,$L9,1)*INDEX('tabla wxh'!$B$1:$D$93,$L9,3))</f>
        <v>#N/A</v>
      </c>
      <c r="V9" s="15" t="e">
        <f aca="false">100*NORMSDIST(U9)</f>
        <v>#N/A</v>
      </c>
      <c r="W9" s="14" t="e">
        <f aca="false">(POWER($B9/INDEX('tabla estatura'!$C$1:$E$75,1+$K9,2),INDEX('tabla estatura'!$C$1:$E$75,1+$K9,1))-1)/(INDEX('tabla estatura'!$C$1:$E$75,1+$K9,1)*INDEX('tabla estatura'!$C$1:$E$75,1+$K9,3))</f>
        <v>#N/A</v>
      </c>
      <c r="X9" s="51" t="e">
        <f aca="false">(POWER($C9/INDEX('tabla peso'!$C$1:$E$75,1+$K9,2),INDEX('tabla peso'!$C$1:$E$75,1+$K9,1))-1)/(INDEX('tabla peso'!$C$1:$E$75,1+$K9,1)*INDEX('tabla peso'!$C$1:$E$75,1+$K9,3))</f>
        <v>#N/A</v>
      </c>
      <c r="Y9" s="51" t="e">
        <f aca="false">(POWER($D9/INDEX('tabla bmi'!$C$1:$E$75,1+$K9,2),INDEX('tabla bmi'!$C$1:$E$75,1+$K9,1))-1)/(INDEX('tabla bmi'!$C$1:$E$75,1+$K9,1)*INDEX('tabla bmi'!$C$1:$E$75,1+$K9,3))</f>
        <v>#N/A</v>
      </c>
      <c r="Z9" s="14" t="e">
        <f aca="false">(POWER($C9/INDEX('tabla wxh'!$B$1:$D$93,1+$L9,2),INDEX('tabla wxh'!$B$1:$D$93,1+$L9,1))-1)/(INDEX('tabla wxh'!$B$1:$D$93,1+$L9,1)*INDEX('tabla wxh'!$B$1:$D$93,1+$L9,3))</f>
        <v>#N/A</v>
      </c>
    </row>
    <row r="10" s="13" customFormat="true" ht="12.75" hidden="false" customHeight="false" outlineLevel="0" collapsed="false">
      <c r="A10" s="18"/>
      <c r="B10" s="54"/>
      <c r="C10" s="53"/>
      <c r="D10" s="53"/>
      <c r="E10" s="63" t="str">
        <f aca="false">IF(A10-$B$1&gt;0,(A10-$B$1)/365.25,"")</f>
        <v/>
      </c>
      <c r="F10" s="49" t="str">
        <f aca="false">IF(AND(B10&gt;0,C10&gt;0),IF(B10&gt;=76.5,INDEX('tabla wxh'!C$1:C$93,L10)*(1-N10)+N10*INDEX('tabla wxh'!C$1:C$93,1+L10),"no procede"),"")</f>
        <v/>
      </c>
      <c r="G10" s="9" t="str">
        <f aca="false">IF(AND(B10&gt;0,C10&gt;0),(1-M10)*P10+100*M10*(NORMSDIST(W10)),"")</f>
        <v/>
      </c>
      <c r="H10" s="10" t="str">
        <f aca="false">IF(AND(B10&gt;0,C10&gt;0),(1-M10)*R10+100*M10*(NORMSDIST(X10)),"")</f>
        <v/>
      </c>
      <c r="I10" s="10" t="str">
        <f aca="false">IF(AND(B10&gt;0,C10&gt;0),(1-M10)*T10+100*M10*(NORMSDIST(Y10)),"")</f>
        <v/>
      </c>
      <c r="J10" s="11" t="str">
        <f aca="false">IF(AND(C10&gt;0,D10&gt;0),IF(B10&gt;=76.5,(1-N10)*V10+100*N10*(NORMSDIST(Z10)),"no procede"),"")</f>
        <v/>
      </c>
      <c r="K10" s="12" t="e">
        <f aca="false">IF(E10&gt;=0.5,1+MATCH(E10,'tabla estatura'!$F$2:$F$38),2)+37*EXACT($E$1,"M")</f>
        <v>#N/A</v>
      </c>
      <c r="L10" s="12" t="e">
        <f aca="false">IF(EXACT($E$1,"M"),47+MATCH(B10,'tabla wxh'!$E$48:$E$93),1+MATCH(B10,'tabla wxh'!$E$2:$E$47))</f>
        <v>#N/A</v>
      </c>
      <c r="M10" s="50" t="e">
        <f aca="false">IF(E10&gt;=0.5,E10*12-(K10-2.5-37*EXACT($E$1,"M")),E10*2)</f>
        <v>#VALUE!</v>
      </c>
      <c r="N10" s="50" t="e">
        <f aca="false">B10-(76.5+(L10-2-46*EXACT($E$1,"M")))</f>
        <v>#N/A</v>
      </c>
      <c r="O10" s="14" t="e">
        <f aca="false">(POWER($B10/INDEX('tabla estatura'!$C$1:$E$75,$K10,2),INDEX('tabla estatura'!$C$1:$E$75,$K10,1))-1)/(INDEX('tabla estatura'!$C$1:$E$75,$K10,1)*INDEX('tabla estatura'!$C$1:$E$75,$K10,3))</f>
        <v>#N/A</v>
      </c>
      <c r="P10" s="15" t="e">
        <f aca="false">100*NORMSDIST(O10)</f>
        <v>#N/A</v>
      </c>
      <c r="Q10" s="14" t="e">
        <f aca="false">(POWER($C10/INDEX('tabla peso'!$C$1:$E$75,$K10,2),INDEX('tabla peso'!$C$1:$E$75,$K10,1))-1)/(INDEX('tabla peso'!$C$1:$E$75,$K10,1)*INDEX('tabla peso'!$C$1:$E$75,$K10,3))</f>
        <v>#N/A</v>
      </c>
      <c r="R10" s="15" t="e">
        <f aca="false">100*NORMSDIST(Q10)</f>
        <v>#N/A</v>
      </c>
      <c r="S10" s="14" t="e">
        <f aca="false">(POWER($D10/INDEX('tabla bmi'!$C$1:$E$75,$K10,2),INDEX('tabla bmi'!$C$1:$E$75,$K10,1))-1)/(INDEX('tabla bmi'!$C$1:$E$75,$K10,1)*INDEX('tabla bmi'!$C$1:$E$75,$K10,3))</f>
        <v>#N/A</v>
      </c>
      <c r="T10" s="15" t="e">
        <f aca="false">100*NORMSDIST(S10)</f>
        <v>#N/A</v>
      </c>
      <c r="U10" s="14" t="e">
        <f aca="false">(POWER($C10/INDEX('tabla wxh'!$B$1:$D$93,$L10,2),INDEX('tabla wxh'!$B$1:$D$93,$L10,1))-1)/(INDEX('tabla wxh'!$B$1:$D$93,$L10,1)*INDEX('tabla wxh'!$B$1:$D$93,$L10,3))</f>
        <v>#N/A</v>
      </c>
      <c r="V10" s="15" t="e">
        <f aca="false">100*NORMSDIST(U10)</f>
        <v>#N/A</v>
      </c>
      <c r="W10" s="14" t="e">
        <f aca="false">(POWER($B10/INDEX('tabla estatura'!$C$1:$E$75,1+$K10,2),INDEX('tabla estatura'!$C$1:$E$75,1+$K10,1))-1)/(INDEX('tabla estatura'!$C$1:$E$75,1+$K10,1)*INDEX('tabla estatura'!$C$1:$E$75,1+$K10,3))</f>
        <v>#N/A</v>
      </c>
      <c r="X10" s="51" t="e">
        <f aca="false">(POWER($C10/INDEX('tabla peso'!$C$1:$E$75,1+$K10,2),INDEX('tabla peso'!$C$1:$E$75,1+$K10,1))-1)/(INDEX('tabla peso'!$C$1:$E$75,1+$K10,1)*INDEX('tabla peso'!$C$1:$E$75,1+$K10,3))</f>
        <v>#N/A</v>
      </c>
      <c r="Y10" s="51" t="e">
        <f aca="false">(POWER($D10/INDEX('tabla bmi'!$C$1:$E$75,1+$K10,2),INDEX('tabla bmi'!$C$1:$E$75,1+$K10,1))-1)/(INDEX('tabla bmi'!$C$1:$E$75,1+$K10,1)*INDEX('tabla bmi'!$C$1:$E$75,1+$K10,3))</f>
        <v>#N/A</v>
      </c>
      <c r="Z10" s="14" t="e">
        <f aca="false">(POWER($C10/INDEX('tabla wxh'!$B$1:$D$93,1+$L10,2),INDEX('tabla wxh'!$B$1:$D$93,1+$L10,1))-1)/(INDEX('tabla wxh'!$B$1:$D$93,1+$L10,1)*INDEX('tabla wxh'!$B$1:$D$93,1+$L10,3))</f>
        <v>#N/A</v>
      </c>
    </row>
    <row r="11" s="13" customFormat="true" ht="12.75" hidden="false" customHeight="false" outlineLevel="0" collapsed="false">
      <c r="A11" s="18"/>
      <c r="B11" s="54"/>
      <c r="C11" s="53"/>
      <c r="D11" s="53"/>
      <c r="E11" s="63" t="str">
        <f aca="false">IF(A11-$B$1&gt;0,(A11-$B$1)/365.25,"")</f>
        <v/>
      </c>
      <c r="F11" s="49" t="str">
        <f aca="false">IF(AND(B11&gt;0,C11&gt;0),IF(B11&gt;=76.5,INDEX('tabla wxh'!C$1:C$93,L11)*(1-N11)+N11*INDEX('tabla wxh'!C$1:C$93,1+L11),"no procede"),"")</f>
        <v/>
      </c>
      <c r="G11" s="9" t="str">
        <f aca="false">IF(AND(B11&gt;0,C11&gt;0),(1-M11)*P11+100*M11*(NORMSDIST(W11)),"")</f>
        <v/>
      </c>
      <c r="H11" s="10" t="str">
        <f aca="false">IF(AND(B11&gt;0,C11&gt;0),(1-M11)*R11+100*M11*(NORMSDIST(X11)),"")</f>
        <v/>
      </c>
      <c r="I11" s="10" t="str">
        <f aca="false">IF(AND(B11&gt;0,C11&gt;0),(1-M11)*T11+100*M11*(NORMSDIST(Y11)),"")</f>
        <v/>
      </c>
      <c r="J11" s="11" t="str">
        <f aca="false">IF(AND(C11&gt;0,D11&gt;0),IF(B11&gt;=76.5,(1-N11)*V11+100*N11*(NORMSDIST(Z11)),"no procede"),"")</f>
        <v/>
      </c>
      <c r="K11" s="12" t="e">
        <f aca="false">IF(E11&gt;=0.5,1+MATCH(E11,'tabla estatura'!$F$2:$F$38),2)+37*EXACT($E$1,"M")</f>
        <v>#N/A</v>
      </c>
      <c r="L11" s="12" t="e">
        <f aca="false">IF(EXACT($E$1,"M"),47+MATCH(B11,'tabla wxh'!$E$48:$E$93),1+MATCH(B11,'tabla wxh'!$E$2:$E$47))</f>
        <v>#N/A</v>
      </c>
      <c r="M11" s="50" t="e">
        <f aca="false">IF(E11&gt;=0.5,E11*12-(K11-2.5-37*EXACT($E$1,"M")),E11*2)</f>
        <v>#VALUE!</v>
      </c>
      <c r="N11" s="50" t="e">
        <f aca="false">B11-(76.5+(L11-2-46*EXACT($E$1,"M")))</f>
        <v>#N/A</v>
      </c>
      <c r="O11" s="14" t="e">
        <f aca="false">(POWER($B11/INDEX('tabla estatura'!$C$1:$E$75,$K11,2),INDEX('tabla estatura'!$C$1:$E$75,$K11,1))-1)/(INDEX('tabla estatura'!$C$1:$E$75,$K11,1)*INDEX('tabla estatura'!$C$1:$E$75,$K11,3))</f>
        <v>#N/A</v>
      </c>
      <c r="P11" s="15" t="e">
        <f aca="false">100*NORMSDIST(O11)</f>
        <v>#N/A</v>
      </c>
      <c r="Q11" s="14" t="e">
        <f aca="false">(POWER($C11/INDEX('tabla peso'!$C$1:$E$75,$K11,2),INDEX('tabla peso'!$C$1:$E$75,$K11,1))-1)/(INDEX('tabla peso'!$C$1:$E$75,$K11,1)*INDEX('tabla peso'!$C$1:$E$75,$K11,3))</f>
        <v>#N/A</v>
      </c>
      <c r="R11" s="15" t="e">
        <f aca="false">100*NORMSDIST(Q11)</f>
        <v>#N/A</v>
      </c>
      <c r="S11" s="14" t="e">
        <f aca="false">(POWER($D11/INDEX('tabla bmi'!$C$1:$E$75,$K11,2),INDEX('tabla bmi'!$C$1:$E$75,$K11,1))-1)/(INDEX('tabla bmi'!$C$1:$E$75,$K11,1)*INDEX('tabla bmi'!$C$1:$E$75,$K11,3))</f>
        <v>#N/A</v>
      </c>
      <c r="T11" s="15" t="e">
        <f aca="false">100*NORMSDIST(S11)</f>
        <v>#N/A</v>
      </c>
      <c r="U11" s="14" t="e">
        <f aca="false">(POWER($C11/INDEX('tabla wxh'!$B$1:$D$93,$L11,2),INDEX('tabla wxh'!$B$1:$D$93,$L11,1))-1)/(INDEX('tabla wxh'!$B$1:$D$93,$L11,1)*INDEX('tabla wxh'!$B$1:$D$93,$L11,3))</f>
        <v>#N/A</v>
      </c>
      <c r="V11" s="15" t="e">
        <f aca="false">100*NORMSDIST(U11)</f>
        <v>#N/A</v>
      </c>
      <c r="W11" s="14" t="e">
        <f aca="false">(POWER($B11/INDEX('tabla estatura'!$C$1:$E$75,1+$K11,2),INDEX('tabla estatura'!$C$1:$E$75,1+$K11,1))-1)/(INDEX('tabla estatura'!$C$1:$E$75,1+$K11,1)*INDEX('tabla estatura'!$C$1:$E$75,1+$K11,3))</f>
        <v>#N/A</v>
      </c>
      <c r="X11" s="51" t="e">
        <f aca="false">(POWER($C11/INDEX('tabla peso'!$C$1:$E$75,1+$K11,2),INDEX('tabla peso'!$C$1:$E$75,1+$K11,1))-1)/(INDEX('tabla peso'!$C$1:$E$75,1+$K11,1)*INDEX('tabla peso'!$C$1:$E$75,1+$K11,3))</f>
        <v>#N/A</v>
      </c>
      <c r="Y11" s="51" t="e">
        <f aca="false">(POWER($D11/INDEX('tabla bmi'!$C$1:$E$75,1+$K11,2),INDEX('tabla bmi'!$C$1:$E$75,1+$K11,1))-1)/(INDEX('tabla bmi'!$C$1:$E$75,1+$K11,1)*INDEX('tabla bmi'!$C$1:$E$75,1+$K11,3))</f>
        <v>#N/A</v>
      </c>
      <c r="Z11" s="14" t="e">
        <f aca="false">(POWER($C11/INDEX('tabla wxh'!$B$1:$D$93,1+$L11,2),INDEX('tabla wxh'!$B$1:$D$93,1+$L11,1))-1)/(INDEX('tabla wxh'!$B$1:$D$93,1+$L11,1)*INDEX('tabla wxh'!$B$1:$D$93,1+$L11,3))</f>
        <v>#N/A</v>
      </c>
    </row>
    <row r="12" s="13" customFormat="true" ht="12.75" hidden="false" customHeight="false" outlineLevel="0" collapsed="false">
      <c r="A12" s="18"/>
      <c r="B12" s="54"/>
      <c r="C12" s="53"/>
      <c r="D12" s="53"/>
      <c r="E12" s="63" t="str">
        <f aca="false">IF(A12-$B$1&gt;0,(A12-$B$1)/365.25,"")</f>
        <v/>
      </c>
      <c r="F12" s="49" t="str">
        <f aca="false">IF(AND(B12&gt;0,C12&gt;0),IF(B12&gt;=76.5,INDEX('tabla wxh'!C$1:C$93,L12)*(1-N12)+N12*INDEX('tabla wxh'!C$1:C$93,1+L12),"no procede"),"")</f>
        <v/>
      </c>
      <c r="G12" s="9" t="str">
        <f aca="false">IF(AND(B12&gt;0,C12&gt;0),(1-M12)*P12+100*M12*(NORMSDIST(W12)),"")</f>
        <v/>
      </c>
      <c r="H12" s="10" t="str">
        <f aca="false">IF(AND(B12&gt;0,C12&gt;0),(1-M12)*R12+100*M12*(NORMSDIST(X12)),"")</f>
        <v/>
      </c>
      <c r="I12" s="10" t="str">
        <f aca="false">IF(AND(B12&gt;0,C12&gt;0),(1-M12)*T12+100*M12*(NORMSDIST(Y12)),"")</f>
        <v/>
      </c>
      <c r="J12" s="11" t="str">
        <f aca="false">IF(AND(C12&gt;0,D12&gt;0),IF(B12&gt;=76.5,(1-N12)*V12+100*N12*(NORMSDIST(Z12)),"no procede"),"")</f>
        <v/>
      </c>
      <c r="K12" s="12" t="e">
        <f aca="false">IF(E12&gt;=0.5,1+MATCH(E12,'tabla estatura'!$F$2:$F$38),2)+37*EXACT($E$1,"M")</f>
        <v>#N/A</v>
      </c>
      <c r="L12" s="12" t="e">
        <f aca="false">IF(EXACT($E$1,"M"),47+MATCH(B12,'tabla wxh'!$E$48:$E$93),1+MATCH(B12,'tabla wxh'!$E$2:$E$47))</f>
        <v>#N/A</v>
      </c>
      <c r="M12" s="50" t="e">
        <f aca="false">IF(E12&gt;=0.5,E12*12-(K12-2.5-37*EXACT($E$1,"M")),E12*2)</f>
        <v>#VALUE!</v>
      </c>
      <c r="N12" s="50" t="e">
        <f aca="false">B12-(76.5+(L12-2-46*EXACT($E$1,"M")))</f>
        <v>#N/A</v>
      </c>
      <c r="O12" s="14" t="e">
        <f aca="false">(POWER($B12/INDEX('tabla estatura'!$C$1:$E$75,$K12,2),INDEX('tabla estatura'!$C$1:$E$75,$K12,1))-1)/(INDEX('tabla estatura'!$C$1:$E$75,$K12,1)*INDEX('tabla estatura'!$C$1:$E$75,$K12,3))</f>
        <v>#N/A</v>
      </c>
      <c r="P12" s="15" t="e">
        <f aca="false">100*NORMSDIST(O12)</f>
        <v>#N/A</v>
      </c>
      <c r="Q12" s="14" t="e">
        <f aca="false">(POWER($C12/INDEX('tabla peso'!$C$1:$E$75,$K12,2),INDEX('tabla peso'!$C$1:$E$75,$K12,1))-1)/(INDEX('tabla peso'!$C$1:$E$75,$K12,1)*INDEX('tabla peso'!$C$1:$E$75,$K12,3))</f>
        <v>#N/A</v>
      </c>
      <c r="R12" s="15" t="e">
        <f aca="false">100*NORMSDIST(Q12)</f>
        <v>#N/A</v>
      </c>
      <c r="S12" s="14" t="e">
        <f aca="false">(POWER($D12/INDEX('tabla bmi'!$C$1:$E$75,$K12,2),INDEX('tabla bmi'!$C$1:$E$75,$K12,1))-1)/(INDEX('tabla bmi'!$C$1:$E$75,$K12,1)*INDEX('tabla bmi'!$C$1:$E$75,$K12,3))</f>
        <v>#N/A</v>
      </c>
      <c r="T12" s="15" t="e">
        <f aca="false">100*NORMSDIST(S12)</f>
        <v>#N/A</v>
      </c>
      <c r="U12" s="14" t="e">
        <f aca="false">(POWER($C12/INDEX('tabla wxh'!$B$1:$D$93,$L12,2),INDEX('tabla wxh'!$B$1:$D$93,$L12,1))-1)/(INDEX('tabla wxh'!$B$1:$D$93,$L12,1)*INDEX('tabla wxh'!$B$1:$D$93,$L12,3))</f>
        <v>#N/A</v>
      </c>
      <c r="V12" s="15" t="e">
        <f aca="false">100*NORMSDIST(U12)</f>
        <v>#N/A</v>
      </c>
      <c r="W12" s="14" t="e">
        <f aca="false">(POWER($B12/INDEX('tabla estatura'!$C$1:$E$75,1+$K12,2),INDEX('tabla estatura'!$C$1:$E$75,1+$K12,1))-1)/(INDEX('tabla estatura'!$C$1:$E$75,1+$K12,1)*INDEX('tabla estatura'!$C$1:$E$75,1+$K12,3))</f>
        <v>#N/A</v>
      </c>
      <c r="X12" s="51" t="e">
        <f aca="false">(POWER($C12/INDEX('tabla peso'!$C$1:$E$75,1+$K12,2),INDEX('tabla peso'!$C$1:$E$75,1+$K12,1))-1)/(INDEX('tabla peso'!$C$1:$E$75,1+$K12,1)*INDEX('tabla peso'!$C$1:$E$75,1+$K12,3))</f>
        <v>#N/A</v>
      </c>
      <c r="Y12" s="51" t="e">
        <f aca="false">(POWER($D12/INDEX('tabla bmi'!$C$1:$E$75,1+$K12,2),INDEX('tabla bmi'!$C$1:$E$75,1+$K12,1))-1)/(INDEX('tabla bmi'!$C$1:$E$75,1+$K12,1)*INDEX('tabla bmi'!$C$1:$E$75,1+$K12,3))</f>
        <v>#N/A</v>
      </c>
      <c r="Z12" s="14" t="e">
        <f aca="false">(POWER($C12/INDEX('tabla wxh'!$B$1:$D$93,1+$L12,2),INDEX('tabla wxh'!$B$1:$D$93,1+$L12,1))-1)/(INDEX('tabla wxh'!$B$1:$D$93,1+$L12,1)*INDEX('tabla wxh'!$B$1:$D$93,1+$L12,3))</f>
        <v>#N/A</v>
      </c>
    </row>
    <row r="13" s="13" customFormat="true" ht="12.75" hidden="false" customHeight="false" outlineLevel="0" collapsed="false">
      <c r="A13" s="18"/>
      <c r="B13" s="54"/>
      <c r="C13" s="53"/>
      <c r="D13" s="53"/>
      <c r="E13" s="63" t="str">
        <f aca="false">IF(A13-$B$1&gt;0,(A13-$B$1)/365.25,"")</f>
        <v/>
      </c>
      <c r="F13" s="49" t="str">
        <f aca="false">IF(AND(B13&gt;0,C13&gt;0),IF(B13&gt;=76.5,INDEX('tabla wxh'!C$1:C$93,L13)*(1-N13)+N13*INDEX('tabla wxh'!C$1:C$93,1+L13),"no procede"),"")</f>
        <v/>
      </c>
      <c r="G13" s="9" t="str">
        <f aca="false">IF(AND(B13&gt;0,C13&gt;0),(1-M13)*P13+100*M13*(NORMSDIST(W13)),"")</f>
        <v/>
      </c>
      <c r="H13" s="10" t="str">
        <f aca="false">IF(AND(B13&gt;0,C13&gt;0),(1-M13)*R13+100*M13*(NORMSDIST(X13)),"")</f>
        <v/>
      </c>
      <c r="I13" s="10" t="str">
        <f aca="false">IF(AND(B13&gt;0,C13&gt;0),(1-M13)*T13+100*M13*(NORMSDIST(Y13)),"")</f>
        <v/>
      </c>
      <c r="J13" s="11" t="str">
        <f aca="false">IF(AND(C13&gt;0,D13&gt;0),IF(B13&gt;=76.5,(1-N13)*V13+100*N13*(NORMSDIST(Z13)),"no procede"),"")</f>
        <v/>
      </c>
      <c r="K13" s="12" t="e">
        <f aca="false">IF(E13&gt;=0.5,1+MATCH(E13,'tabla estatura'!$F$2:$F$38),2)+37*EXACT($E$1,"M")</f>
        <v>#N/A</v>
      </c>
      <c r="L13" s="12" t="e">
        <f aca="false">IF(EXACT($E$1,"M"),47+MATCH(B13,'tabla wxh'!$E$48:$E$93),1+MATCH(B13,'tabla wxh'!$E$2:$E$47))</f>
        <v>#N/A</v>
      </c>
      <c r="M13" s="50" t="e">
        <f aca="false">IF(E13&gt;=0.5,E13*12-(K13-2.5-37*EXACT($E$1,"M")),E13*2)</f>
        <v>#VALUE!</v>
      </c>
      <c r="N13" s="50" t="e">
        <f aca="false">B13-(76.5+(L13-2-46*EXACT($E$1,"M")))</f>
        <v>#N/A</v>
      </c>
      <c r="O13" s="14" t="e">
        <f aca="false">(POWER($B13/INDEX('tabla estatura'!$C$1:$E$75,$K13,2),INDEX('tabla estatura'!$C$1:$E$75,$K13,1))-1)/(INDEX('tabla estatura'!$C$1:$E$75,$K13,1)*INDEX('tabla estatura'!$C$1:$E$75,$K13,3))</f>
        <v>#N/A</v>
      </c>
      <c r="P13" s="15" t="e">
        <f aca="false">100*NORMSDIST(O13)</f>
        <v>#N/A</v>
      </c>
      <c r="Q13" s="14" t="e">
        <f aca="false">(POWER($C13/INDEX('tabla peso'!$C$1:$E$75,$K13,2),INDEX('tabla peso'!$C$1:$E$75,$K13,1))-1)/(INDEX('tabla peso'!$C$1:$E$75,$K13,1)*INDEX('tabla peso'!$C$1:$E$75,$K13,3))</f>
        <v>#N/A</v>
      </c>
      <c r="R13" s="15" t="e">
        <f aca="false">100*NORMSDIST(Q13)</f>
        <v>#N/A</v>
      </c>
      <c r="S13" s="14" t="e">
        <f aca="false">(POWER($D13/INDEX('tabla bmi'!$C$1:$E$75,$K13,2),INDEX('tabla bmi'!$C$1:$E$75,$K13,1))-1)/(INDEX('tabla bmi'!$C$1:$E$75,$K13,1)*INDEX('tabla bmi'!$C$1:$E$75,$K13,3))</f>
        <v>#N/A</v>
      </c>
      <c r="T13" s="15" t="e">
        <f aca="false">100*NORMSDIST(S13)</f>
        <v>#N/A</v>
      </c>
      <c r="U13" s="14" t="e">
        <f aca="false">(POWER($C13/INDEX('tabla wxh'!$B$1:$D$93,$L13,2),INDEX('tabla wxh'!$B$1:$D$93,$L13,1))-1)/(INDEX('tabla wxh'!$B$1:$D$93,$L13,1)*INDEX('tabla wxh'!$B$1:$D$93,$L13,3))</f>
        <v>#N/A</v>
      </c>
      <c r="V13" s="15" t="e">
        <f aca="false">100*NORMSDIST(U13)</f>
        <v>#N/A</v>
      </c>
      <c r="W13" s="14" t="e">
        <f aca="false">(POWER($B13/INDEX('tabla estatura'!$C$1:$E$75,1+$K13,2),INDEX('tabla estatura'!$C$1:$E$75,1+$K13,1))-1)/(INDEX('tabla estatura'!$C$1:$E$75,1+$K13,1)*INDEX('tabla estatura'!$C$1:$E$75,1+$K13,3))</f>
        <v>#N/A</v>
      </c>
      <c r="X13" s="51" t="e">
        <f aca="false">(POWER($C13/INDEX('tabla peso'!$C$1:$E$75,1+$K13,2),INDEX('tabla peso'!$C$1:$E$75,1+$K13,1))-1)/(INDEX('tabla peso'!$C$1:$E$75,1+$K13,1)*INDEX('tabla peso'!$C$1:$E$75,1+$K13,3))</f>
        <v>#N/A</v>
      </c>
      <c r="Y13" s="51" t="e">
        <f aca="false">(POWER($D13/INDEX('tabla bmi'!$C$1:$E$75,1+$K13,2),INDEX('tabla bmi'!$C$1:$E$75,1+$K13,1))-1)/(INDEX('tabla bmi'!$C$1:$E$75,1+$K13,1)*INDEX('tabla bmi'!$C$1:$E$75,1+$K13,3))</f>
        <v>#N/A</v>
      </c>
      <c r="Z13" s="14" t="e">
        <f aca="false">(POWER($C13/INDEX('tabla wxh'!$B$1:$D$93,1+$L13,2),INDEX('tabla wxh'!$B$1:$D$93,1+$L13,1))-1)/(INDEX('tabla wxh'!$B$1:$D$93,1+$L13,1)*INDEX('tabla wxh'!$B$1:$D$93,1+$L13,3))</f>
        <v>#N/A</v>
      </c>
    </row>
    <row r="14" s="13" customFormat="true" ht="12.75" hidden="false" customHeight="false" outlineLevel="0" collapsed="false">
      <c r="A14" s="18"/>
      <c r="B14" s="54"/>
      <c r="C14" s="53"/>
      <c r="D14" s="53"/>
      <c r="E14" s="63" t="str">
        <f aca="false">IF(A14-$B$1&gt;0,(A14-$B$1)/365.25,"")</f>
        <v/>
      </c>
      <c r="F14" s="49" t="str">
        <f aca="false">IF(AND(B14&gt;0,C14&gt;0),IF(B14&gt;=76.5,INDEX('tabla wxh'!C$1:C$93,L14)*(1-N14)+N14*INDEX('tabla wxh'!C$1:C$93,1+L14),"no procede"),"")</f>
        <v/>
      </c>
      <c r="G14" s="9" t="str">
        <f aca="false">IF(AND(B14&gt;0,C14&gt;0),(1-M14)*P14+100*M14*(NORMSDIST(W14)),"")</f>
        <v/>
      </c>
      <c r="H14" s="10" t="str">
        <f aca="false">IF(AND(B14&gt;0,C14&gt;0),(1-M14)*R14+100*M14*(NORMSDIST(X14)),"")</f>
        <v/>
      </c>
      <c r="I14" s="10" t="str">
        <f aca="false">IF(AND(B14&gt;0,C14&gt;0),(1-M14)*T14+100*M14*(NORMSDIST(Y14)),"")</f>
        <v/>
      </c>
      <c r="J14" s="11" t="str">
        <f aca="false">IF(AND(C14&gt;0,D14&gt;0),IF(B14&gt;=76.5,(1-N14)*V14+100*N14*(NORMSDIST(Z14)),"no procede"),"")</f>
        <v/>
      </c>
      <c r="K14" s="12" t="e">
        <f aca="false">IF(E14&gt;=0.5,1+MATCH(E14,'tabla estatura'!$F$2:$F$38),2)+37*EXACT($E$1,"M")</f>
        <v>#N/A</v>
      </c>
      <c r="L14" s="12" t="e">
        <f aca="false">IF(EXACT($E$1,"M"),47+MATCH(B14,'tabla wxh'!$E$48:$E$93),1+MATCH(B14,'tabla wxh'!$E$2:$E$47))</f>
        <v>#N/A</v>
      </c>
      <c r="M14" s="50" t="e">
        <f aca="false">IF(E14&gt;=0.5,E14*12-(K14-2.5-37*EXACT($E$1,"M")),E14*2)</f>
        <v>#VALUE!</v>
      </c>
      <c r="N14" s="50" t="e">
        <f aca="false">B14-(76.5+(L14-2-46*EXACT($E$1,"M")))</f>
        <v>#N/A</v>
      </c>
      <c r="O14" s="14" t="e">
        <f aca="false">(POWER($B14/INDEX('tabla estatura'!$C$1:$E$75,$K14,2),INDEX('tabla estatura'!$C$1:$E$75,$K14,1))-1)/(INDEX('tabla estatura'!$C$1:$E$75,$K14,1)*INDEX('tabla estatura'!$C$1:$E$75,$K14,3))</f>
        <v>#N/A</v>
      </c>
      <c r="P14" s="15" t="e">
        <f aca="false">100*NORMSDIST(O14)</f>
        <v>#N/A</v>
      </c>
      <c r="Q14" s="14" t="e">
        <f aca="false">(POWER($C14/INDEX('tabla peso'!$C$1:$E$75,$K14,2),INDEX('tabla peso'!$C$1:$E$75,$K14,1))-1)/(INDEX('tabla peso'!$C$1:$E$75,$K14,1)*INDEX('tabla peso'!$C$1:$E$75,$K14,3))</f>
        <v>#N/A</v>
      </c>
      <c r="R14" s="15" t="e">
        <f aca="false">100*NORMSDIST(Q14)</f>
        <v>#N/A</v>
      </c>
      <c r="S14" s="14" t="e">
        <f aca="false">(POWER($D14/INDEX('tabla bmi'!$C$1:$E$75,$K14,2),INDEX('tabla bmi'!$C$1:$E$75,$K14,1))-1)/(INDEX('tabla bmi'!$C$1:$E$75,$K14,1)*INDEX('tabla bmi'!$C$1:$E$75,$K14,3))</f>
        <v>#N/A</v>
      </c>
      <c r="T14" s="15" t="e">
        <f aca="false">100*NORMSDIST(S14)</f>
        <v>#N/A</v>
      </c>
      <c r="U14" s="14" t="e">
        <f aca="false">(POWER($C14/INDEX('tabla wxh'!$B$1:$D$93,$L14,2),INDEX('tabla wxh'!$B$1:$D$93,$L14,1))-1)/(INDEX('tabla wxh'!$B$1:$D$93,$L14,1)*INDEX('tabla wxh'!$B$1:$D$93,$L14,3))</f>
        <v>#N/A</v>
      </c>
      <c r="V14" s="15" t="e">
        <f aca="false">100*NORMSDIST(U14)</f>
        <v>#N/A</v>
      </c>
      <c r="W14" s="14" t="e">
        <f aca="false">(POWER($B14/INDEX('tabla estatura'!$C$1:$E$75,1+$K14,2),INDEX('tabla estatura'!$C$1:$E$75,1+$K14,1))-1)/(INDEX('tabla estatura'!$C$1:$E$75,1+$K14,1)*INDEX('tabla estatura'!$C$1:$E$75,1+$K14,3))</f>
        <v>#N/A</v>
      </c>
      <c r="X14" s="51" t="e">
        <f aca="false">(POWER($C14/INDEX('tabla peso'!$C$1:$E$75,1+$K14,2),INDEX('tabla peso'!$C$1:$E$75,1+$K14,1))-1)/(INDEX('tabla peso'!$C$1:$E$75,1+$K14,1)*INDEX('tabla peso'!$C$1:$E$75,1+$K14,3))</f>
        <v>#N/A</v>
      </c>
      <c r="Y14" s="51" t="e">
        <f aca="false">(POWER($D14/INDEX('tabla bmi'!$C$1:$E$75,1+$K14,2),INDEX('tabla bmi'!$C$1:$E$75,1+$K14,1))-1)/(INDEX('tabla bmi'!$C$1:$E$75,1+$K14,1)*INDEX('tabla bmi'!$C$1:$E$75,1+$K14,3))</f>
        <v>#N/A</v>
      </c>
      <c r="Z14" s="14" t="e">
        <f aca="false">(POWER($C14/INDEX('tabla wxh'!$B$1:$D$93,1+$L14,2),INDEX('tabla wxh'!$B$1:$D$93,1+$L14,1))-1)/(INDEX('tabla wxh'!$B$1:$D$93,1+$L14,1)*INDEX('tabla wxh'!$B$1:$D$93,1+$L14,3))</f>
        <v>#N/A</v>
      </c>
    </row>
    <row r="15" s="13" customFormat="true" ht="12.75" hidden="false" customHeight="false" outlineLevel="0" collapsed="false">
      <c r="A15" s="18"/>
      <c r="B15" s="54"/>
      <c r="C15" s="53"/>
      <c r="D15" s="53"/>
      <c r="E15" s="63" t="str">
        <f aca="false">IF(A15-$B$1&gt;0,(A15-$B$1)/365.25,"")</f>
        <v/>
      </c>
      <c r="F15" s="49" t="str">
        <f aca="false">IF(AND(B15&gt;0,C15&gt;0),IF(B15&gt;=76.5,INDEX('tabla wxh'!C$1:C$93,L15)*(1-N15)+N15*INDEX('tabla wxh'!C$1:C$93,1+L15),"no procede"),"")</f>
        <v/>
      </c>
      <c r="G15" s="9" t="str">
        <f aca="false">IF(AND(B15&gt;0,C15&gt;0),(1-M15)*P15+100*M15*(NORMSDIST(W15)),"")</f>
        <v/>
      </c>
      <c r="H15" s="10" t="str">
        <f aca="false">IF(AND(B15&gt;0,C15&gt;0),(1-M15)*R15+100*M15*(NORMSDIST(X15)),"")</f>
        <v/>
      </c>
      <c r="I15" s="10" t="str">
        <f aca="false">IF(AND(B15&gt;0,C15&gt;0),(1-M15)*T15+100*M15*(NORMSDIST(Y15)),"")</f>
        <v/>
      </c>
      <c r="J15" s="11" t="str">
        <f aca="false">IF(AND(C15&gt;0,D15&gt;0),IF(B15&gt;=76.5,(1-N15)*V15+100*N15*(NORMSDIST(Z15)),"no procede"),"")</f>
        <v/>
      </c>
      <c r="K15" s="12" t="e">
        <f aca="false">IF(E15&gt;=0.5,1+MATCH(E15,'tabla estatura'!$F$2:$F$38),2)+37*EXACT($E$1,"M")</f>
        <v>#N/A</v>
      </c>
      <c r="L15" s="12" t="e">
        <f aca="false">IF(EXACT($E$1,"M"),47+MATCH(B15,'tabla wxh'!$E$48:$E$93),1+MATCH(B15,'tabla wxh'!$E$2:$E$47))</f>
        <v>#N/A</v>
      </c>
      <c r="M15" s="50" t="e">
        <f aca="false">IF(E15&gt;=0.5,E15*12-(K15-2.5-37*EXACT($E$1,"M")),E15*2)</f>
        <v>#VALUE!</v>
      </c>
      <c r="N15" s="50" t="e">
        <f aca="false">B15-(76.5+(L15-2-46*EXACT($E$1,"M")))</f>
        <v>#N/A</v>
      </c>
      <c r="O15" s="14" t="e">
        <f aca="false">(POWER($B15/INDEX('tabla estatura'!$C$1:$E$75,$K15,2),INDEX('tabla estatura'!$C$1:$E$75,$K15,1))-1)/(INDEX('tabla estatura'!$C$1:$E$75,$K15,1)*INDEX('tabla estatura'!$C$1:$E$75,$K15,3))</f>
        <v>#N/A</v>
      </c>
      <c r="P15" s="15" t="e">
        <f aca="false">100*NORMSDIST(O15)</f>
        <v>#N/A</v>
      </c>
      <c r="Q15" s="14" t="e">
        <f aca="false">(POWER($C15/INDEX('tabla peso'!$C$1:$E$75,$K15,2),INDEX('tabla peso'!$C$1:$E$75,$K15,1))-1)/(INDEX('tabla peso'!$C$1:$E$75,$K15,1)*INDEX('tabla peso'!$C$1:$E$75,$K15,3))</f>
        <v>#N/A</v>
      </c>
      <c r="R15" s="15" t="e">
        <f aca="false">100*NORMSDIST(Q15)</f>
        <v>#N/A</v>
      </c>
      <c r="S15" s="14" t="e">
        <f aca="false">(POWER($D15/INDEX('tabla bmi'!$C$1:$E$75,$K15,2),INDEX('tabla bmi'!$C$1:$E$75,$K15,1))-1)/(INDEX('tabla bmi'!$C$1:$E$75,$K15,1)*INDEX('tabla bmi'!$C$1:$E$75,$K15,3))</f>
        <v>#N/A</v>
      </c>
      <c r="T15" s="15" t="e">
        <f aca="false">100*NORMSDIST(S15)</f>
        <v>#N/A</v>
      </c>
      <c r="U15" s="14" t="e">
        <f aca="false">(POWER($C15/INDEX('tabla wxh'!$B$1:$D$93,$L15,2),INDEX('tabla wxh'!$B$1:$D$93,$L15,1))-1)/(INDEX('tabla wxh'!$B$1:$D$93,$L15,1)*INDEX('tabla wxh'!$B$1:$D$93,$L15,3))</f>
        <v>#N/A</v>
      </c>
      <c r="V15" s="15" t="e">
        <f aca="false">100*NORMSDIST(U15)</f>
        <v>#N/A</v>
      </c>
      <c r="W15" s="14" t="e">
        <f aca="false">(POWER($B15/INDEX('tabla estatura'!$C$1:$E$75,1+$K15,2),INDEX('tabla estatura'!$C$1:$E$75,1+$K15,1))-1)/(INDEX('tabla estatura'!$C$1:$E$75,1+$K15,1)*INDEX('tabla estatura'!$C$1:$E$75,1+$K15,3))</f>
        <v>#N/A</v>
      </c>
      <c r="X15" s="51" t="e">
        <f aca="false">(POWER($C15/INDEX('tabla peso'!$C$1:$E$75,1+$K15,2),INDEX('tabla peso'!$C$1:$E$75,1+$K15,1))-1)/(INDEX('tabla peso'!$C$1:$E$75,1+$K15,1)*INDEX('tabla peso'!$C$1:$E$75,1+$K15,3))</f>
        <v>#N/A</v>
      </c>
      <c r="Y15" s="51" t="e">
        <f aca="false">(POWER($D15/INDEX('tabla bmi'!$C$1:$E$75,1+$K15,2),INDEX('tabla bmi'!$C$1:$E$75,1+$K15,1))-1)/(INDEX('tabla bmi'!$C$1:$E$75,1+$K15,1)*INDEX('tabla bmi'!$C$1:$E$75,1+$K15,3))</f>
        <v>#N/A</v>
      </c>
      <c r="Z15" s="14" t="e">
        <f aca="false">(POWER($C15/INDEX('tabla wxh'!$B$1:$D$93,1+$L15,2),INDEX('tabla wxh'!$B$1:$D$93,1+$L15,1))-1)/(INDEX('tabla wxh'!$B$1:$D$93,1+$L15,1)*INDEX('tabla wxh'!$B$1:$D$93,1+$L15,3))</f>
        <v>#N/A</v>
      </c>
    </row>
    <row r="16" s="13" customFormat="true" ht="12.75" hidden="false" customHeight="false" outlineLevel="0" collapsed="false">
      <c r="A16" s="18"/>
      <c r="B16" s="54"/>
      <c r="C16" s="53"/>
      <c r="D16" s="53"/>
      <c r="E16" s="63" t="str">
        <f aca="false">IF(A16-$B$1&gt;0,(A16-$B$1)/365.25,"")</f>
        <v/>
      </c>
      <c r="F16" s="49" t="str">
        <f aca="false">IF(AND(B16&gt;0,C16&gt;0),IF(B16&gt;=76.5,INDEX('tabla wxh'!C$1:C$93,L16)*(1-N16)+N16*INDEX('tabla wxh'!C$1:C$93,1+L16),"no procede"),"")</f>
        <v/>
      </c>
      <c r="G16" s="9" t="str">
        <f aca="false">IF(AND(B16&gt;0,C16&gt;0),(1-M16)*P16+100*M16*(NORMSDIST(W16)),"")</f>
        <v/>
      </c>
      <c r="H16" s="10" t="str">
        <f aca="false">IF(AND(B16&gt;0,C16&gt;0),(1-M16)*R16+100*M16*(NORMSDIST(X16)),"")</f>
        <v/>
      </c>
      <c r="I16" s="10" t="str">
        <f aca="false">IF(AND(B16&gt;0,C16&gt;0),(1-M16)*T16+100*M16*(NORMSDIST(Y16)),"")</f>
        <v/>
      </c>
      <c r="J16" s="11" t="str">
        <f aca="false">IF(AND(C16&gt;0,D16&gt;0),IF(B16&gt;=76.5,(1-N16)*V16+100*N16*(NORMSDIST(Z16)),"no procede"),"")</f>
        <v/>
      </c>
      <c r="K16" s="12" t="e">
        <f aca="false">IF(E16&gt;=0.5,1+MATCH(E16,'tabla estatura'!$F$2:$F$38),2)+37*EXACT($E$1,"M")</f>
        <v>#N/A</v>
      </c>
      <c r="L16" s="12" t="e">
        <f aca="false">IF(EXACT($E$1,"M"),47+MATCH(B16,'tabla wxh'!$E$48:$E$93),1+MATCH(B16,'tabla wxh'!$E$2:$E$47))</f>
        <v>#N/A</v>
      </c>
      <c r="M16" s="50" t="e">
        <f aca="false">IF(E16&gt;=0.5,E16*12-(K16-2.5-37*EXACT($E$1,"M")),E16*2)</f>
        <v>#VALUE!</v>
      </c>
      <c r="N16" s="50" t="e">
        <f aca="false">B16-(76.5+(L16-2-46*EXACT($E$1,"M")))</f>
        <v>#N/A</v>
      </c>
      <c r="O16" s="14" t="e">
        <f aca="false">(POWER($B16/INDEX('tabla estatura'!$C$1:$E$75,$K16,2),INDEX('tabla estatura'!$C$1:$E$75,$K16,1))-1)/(INDEX('tabla estatura'!$C$1:$E$75,$K16,1)*INDEX('tabla estatura'!$C$1:$E$75,$K16,3))</f>
        <v>#N/A</v>
      </c>
      <c r="P16" s="15" t="e">
        <f aca="false">100*NORMSDIST(O16)</f>
        <v>#N/A</v>
      </c>
      <c r="Q16" s="14" t="e">
        <f aca="false">(POWER($C16/INDEX('tabla peso'!$C$1:$E$75,$K16,2),INDEX('tabla peso'!$C$1:$E$75,$K16,1))-1)/(INDEX('tabla peso'!$C$1:$E$75,$K16,1)*INDEX('tabla peso'!$C$1:$E$75,$K16,3))</f>
        <v>#N/A</v>
      </c>
      <c r="R16" s="15" t="e">
        <f aca="false">100*NORMSDIST(Q16)</f>
        <v>#N/A</v>
      </c>
      <c r="S16" s="14" t="e">
        <f aca="false">(POWER($D16/INDEX('tabla bmi'!$C$1:$E$75,$K16,2),INDEX('tabla bmi'!$C$1:$E$75,$K16,1))-1)/(INDEX('tabla bmi'!$C$1:$E$75,$K16,1)*INDEX('tabla bmi'!$C$1:$E$75,$K16,3))</f>
        <v>#N/A</v>
      </c>
      <c r="T16" s="15" t="e">
        <f aca="false">100*NORMSDIST(S16)</f>
        <v>#N/A</v>
      </c>
      <c r="U16" s="14" t="e">
        <f aca="false">(POWER($C16/INDEX('tabla wxh'!$B$1:$D$93,$L16,2),INDEX('tabla wxh'!$B$1:$D$93,$L16,1))-1)/(INDEX('tabla wxh'!$B$1:$D$93,$L16,1)*INDEX('tabla wxh'!$B$1:$D$93,$L16,3))</f>
        <v>#N/A</v>
      </c>
      <c r="V16" s="15" t="e">
        <f aca="false">100*NORMSDIST(U16)</f>
        <v>#N/A</v>
      </c>
      <c r="W16" s="14" t="e">
        <f aca="false">(POWER($B16/INDEX('tabla estatura'!$C$1:$E$75,1+$K16,2),INDEX('tabla estatura'!$C$1:$E$75,1+$K16,1))-1)/(INDEX('tabla estatura'!$C$1:$E$75,1+$K16,1)*INDEX('tabla estatura'!$C$1:$E$75,1+$K16,3))</f>
        <v>#N/A</v>
      </c>
      <c r="X16" s="51" t="e">
        <f aca="false">(POWER($C16/INDEX('tabla peso'!$C$1:$E$75,1+$K16,2),INDEX('tabla peso'!$C$1:$E$75,1+$K16,1))-1)/(INDEX('tabla peso'!$C$1:$E$75,1+$K16,1)*INDEX('tabla peso'!$C$1:$E$75,1+$K16,3))</f>
        <v>#N/A</v>
      </c>
      <c r="Y16" s="51" t="e">
        <f aca="false">(POWER($D16/INDEX('tabla bmi'!$C$1:$E$75,1+$K16,2),INDEX('tabla bmi'!$C$1:$E$75,1+$K16,1))-1)/(INDEX('tabla bmi'!$C$1:$E$75,1+$K16,1)*INDEX('tabla bmi'!$C$1:$E$75,1+$K16,3))</f>
        <v>#N/A</v>
      </c>
      <c r="Z16" s="14" t="e">
        <f aca="false">(POWER($C16/INDEX('tabla wxh'!$B$1:$D$93,1+$L16,2),INDEX('tabla wxh'!$B$1:$D$93,1+$L16,1))-1)/(INDEX('tabla wxh'!$B$1:$D$93,1+$L16,1)*INDEX('tabla wxh'!$B$1:$D$93,1+$L16,3))</f>
        <v>#N/A</v>
      </c>
    </row>
    <row r="17" s="13" customFormat="true" ht="12.75" hidden="false" customHeight="false" outlineLevel="0" collapsed="false">
      <c r="A17" s="18"/>
      <c r="B17" s="54"/>
      <c r="C17" s="53"/>
      <c r="D17" s="53"/>
      <c r="E17" s="63" t="str">
        <f aca="false">IF(A17-$B$1&gt;0,(A17-$B$1)/365.25,"")</f>
        <v/>
      </c>
      <c r="F17" s="49" t="str">
        <f aca="false">IF(AND(B17&gt;0,C17&gt;0),IF(B17&gt;=76.5,INDEX('tabla wxh'!C$1:C$93,L17)*(1-N17)+N17*INDEX('tabla wxh'!C$1:C$93,1+L17),"no procede"),"")</f>
        <v/>
      </c>
      <c r="G17" s="9" t="str">
        <f aca="false">IF(AND(B17&gt;0,C17&gt;0),(1-M17)*P17+100*M17*(NORMSDIST(W17)),"")</f>
        <v/>
      </c>
      <c r="H17" s="10" t="str">
        <f aca="false">IF(AND(B17&gt;0,C17&gt;0),(1-M17)*R17+100*M17*(NORMSDIST(X17)),"")</f>
        <v/>
      </c>
      <c r="I17" s="10" t="str">
        <f aca="false">IF(AND(B17&gt;0,C17&gt;0),(1-M17)*T17+100*M17*(NORMSDIST(Y17)),"")</f>
        <v/>
      </c>
      <c r="J17" s="11" t="str">
        <f aca="false">IF(AND(C17&gt;0,D17&gt;0),IF(B17&gt;=76.5,(1-N17)*V17+100*N17*(NORMSDIST(Z17)),"no procede"),"")</f>
        <v/>
      </c>
      <c r="K17" s="12" t="e">
        <f aca="false">IF(E17&gt;=0.5,1+MATCH(E17,'tabla estatura'!$F$2:$F$38),2)+37*EXACT($E$1,"M")</f>
        <v>#N/A</v>
      </c>
      <c r="L17" s="12" t="e">
        <f aca="false">IF(EXACT($E$1,"M"),47+MATCH(B17,'tabla wxh'!$E$48:$E$93),1+MATCH(B17,'tabla wxh'!$E$2:$E$47))</f>
        <v>#N/A</v>
      </c>
      <c r="M17" s="50" t="e">
        <f aca="false">IF(E17&gt;=0.5,E17*12-(K17-2.5-37*EXACT($E$1,"M")),E17*2)</f>
        <v>#VALUE!</v>
      </c>
      <c r="N17" s="50" t="e">
        <f aca="false">B17-(76.5+(L17-2-46*EXACT($E$1,"M")))</f>
        <v>#N/A</v>
      </c>
      <c r="O17" s="14" t="e">
        <f aca="false">(POWER($B17/INDEX('tabla estatura'!$C$1:$E$75,$K17,2),INDEX('tabla estatura'!$C$1:$E$75,$K17,1))-1)/(INDEX('tabla estatura'!$C$1:$E$75,$K17,1)*INDEX('tabla estatura'!$C$1:$E$75,$K17,3))</f>
        <v>#N/A</v>
      </c>
      <c r="P17" s="15" t="e">
        <f aca="false">100*NORMSDIST(O17)</f>
        <v>#N/A</v>
      </c>
      <c r="Q17" s="14" t="e">
        <f aca="false">(POWER($C17/INDEX('tabla peso'!$C$1:$E$75,$K17,2),INDEX('tabla peso'!$C$1:$E$75,$K17,1))-1)/(INDEX('tabla peso'!$C$1:$E$75,$K17,1)*INDEX('tabla peso'!$C$1:$E$75,$K17,3))</f>
        <v>#N/A</v>
      </c>
      <c r="R17" s="15" t="e">
        <f aca="false">100*NORMSDIST(Q17)</f>
        <v>#N/A</v>
      </c>
      <c r="S17" s="14" t="e">
        <f aca="false">(POWER($D17/INDEX('tabla bmi'!$C$1:$E$75,$K17,2),INDEX('tabla bmi'!$C$1:$E$75,$K17,1))-1)/(INDEX('tabla bmi'!$C$1:$E$75,$K17,1)*INDEX('tabla bmi'!$C$1:$E$75,$K17,3))</f>
        <v>#N/A</v>
      </c>
      <c r="T17" s="15" t="e">
        <f aca="false">100*NORMSDIST(S17)</f>
        <v>#N/A</v>
      </c>
      <c r="U17" s="14" t="e">
        <f aca="false">(POWER($C17/INDEX('tabla wxh'!$B$1:$D$93,$L17,2),INDEX('tabla wxh'!$B$1:$D$93,$L17,1))-1)/(INDEX('tabla wxh'!$B$1:$D$93,$L17,1)*INDEX('tabla wxh'!$B$1:$D$93,$L17,3))</f>
        <v>#N/A</v>
      </c>
      <c r="V17" s="15" t="e">
        <f aca="false">100*NORMSDIST(U17)</f>
        <v>#N/A</v>
      </c>
      <c r="W17" s="14" t="e">
        <f aca="false">(POWER($B17/INDEX('tabla estatura'!$C$1:$E$75,1+$K17,2),INDEX('tabla estatura'!$C$1:$E$75,1+$K17,1))-1)/(INDEX('tabla estatura'!$C$1:$E$75,1+$K17,1)*INDEX('tabla estatura'!$C$1:$E$75,1+$K17,3))</f>
        <v>#N/A</v>
      </c>
      <c r="X17" s="51" t="e">
        <f aca="false">(POWER($C17/INDEX('tabla peso'!$C$1:$E$75,1+$K17,2),INDEX('tabla peso'!$C$1:$E$75,1+$K17,1))-1)/(INDEX('tabla peso'!$C$1:$E$75,1+$K17,1)*INDEX('tabla peso'!$C$1:$E$75,1+$K17,3))</f>
        <v>#N/A</v>
      </c>
      <c r="Y17" s="51" t="e">
        <f aca="false">(POWER($D17/INDEX('tabla bmi'!$C$1:$E$75,1+$K17,2),INDEX('tabla bmi'!$C$1:$E$75,1+$K17,1))-1)/(INDEX('tabla bmi'!$C$1:$E$75,1+$K17,1)*INDEX('tabla bmi'!$C$1:$E$75,1+$K17,3))</f>
        <v>#N/A</v>
      </c>
      <c r="Z17" s="14" t="e">
        <f aca="false">(POWER($C17/INDEX('tabla wxh'!$B$1:$D$93,1+$L17,2),INDEX('tabla wxh'!$B$1:$D$93,1+$L17,1))-1)/(INDEX('tabla wxh'!$B$1:$D$93,1+$L17,1)*INDEX('tabla wxh'!$B$1:$D$93,1+$L17,3))</f>
        <v>#N/A</v>
      </c>
    </row>
    <row r="18" s="13" customFormat="true" ht="12.75" hidden="false" customHeight="false" outlineLevel="0" collapsed="false">
      <c r="A18" s="18"/>
      <c r="B18" s="54"/>
      <c r="C18" s="53"/>
      <c r="D18" s="53"/>
      <c r="E18" s="63" t="str">
        <f aca="false">IF(A18-$B$1&gt;0,(A18-$B$1)/365.25,"")</f>
        <v/>
      </c>
      <c r="F18" s="49" t="str">
        <f aca="false">IF(AND(B18&gt;0,C18&gt;0),IF(B18&gt;=76.5,INDEX('tabla wxh'!C$1:C$93,L18)*(1-N18)+N18*INDEX('tabla wxh'!C$1:C$93,1+L18),"no procede"),"")</f>
        <v/>
      </c>
      <c r="G18" s="9" t="str">
        <f aca="false">IF(AND(B18&gt;0,C18&gt;0),(1-M18)*P18+100*M18*(NORMSDIST(W18)),"")</f>
        <v/>
      </c>
      <c r="H18" s="10" t="str">
        <f aca="false">IF(AND(B18&gt;0,C18&gt;0),(1-M18)*R18+100*M18*(NORMSDIST(X18)),"")</f>
        <v/>
      </c>
      <c r="I18" s="10" t="str">
        <f aca="false">IF(AND(B18&gt;0,C18&gt;0),(1-M18)*T18+100*M18*(NORMSDIST(Y18)),"")</f>
        <v/>
      </c>
      <c r="J18" s="11" t="str">
        <f aca="false">IF(AND(C18&gt;0,D18&gt;0),IF(B18&gt;=76.5,(1-N18)*V18+100*N18*(NORMSDIST(Z18)),"no procede"),"")</f>
        <v/>
      </c>
      <c r="K18" s="12" t="e">
        <f aca="false">IF(E18&gt;=0.5,1+MATCH(E18,'tabla estatura'!$F$2:$F$38),2)+37*EXACT($E$1,"M")</f>
        <v>#N/A</v>
      </c>
      <c r="L18" s="12" t="e">
        <f aca="false">IF(EXACT($E$1,"M"),47+MATCH(B18,'tabla wxh'!$E$48:$E$93),1+MATCH(B18,'tabla wxh'!$E$2:$E$47))</f>
        <v>#N/A</v>
      </c>
      <c r="M18" s="50" t="e">
        <f aca="false">IF(E18&gt;=0.5,E18*12-(K18-2.5-37*EXACT($E$1,"M")),E18*2)</f>
        <v>#VALUE!</v>
      </c>
      <c r="N18" s="50" t="e">
        <f aca="false">B18-(76.5+(L18-2-46*EXACT($E$1,"M")))</f>
        <v>#N/A</v>
      </c>
      <c r="O18" s="14" t="e">
        <f aca="false">(POWER($B18/INDEX('tabla estatura'!$C$1:$E$75,$K18,2),INDEX('tabla estatura'!$C$1:$E$75,$K18,1))-1)/(INDEX('tabla estatura'!$C$1:$E$75,$K18,1)*INDEX('tabla estatura'!$C$1:$E$75,$K18,3))</f>
        <v>#N/A</v>
      </c>
      <c r="P18" s="15" t="e">
        <f aca="false">100*NORMSDIST(O18)</f>
        <v>#N/A</v>
      </c>
      <c r="Q18" s="14" t="e">
        <f aca="false">(POWER($C18/INDEX('tabla peso'!$C$1:$E$75,$K18,2),INDEX('tabla peso'!$C$1:$E$75,$K18,1))-1)/(INDEX('tabla peso'!$C$1:$E$75,$K18,1)*INDEX('tabla peso'!$C$1:$E$75,$K18,3))</f>
        <v>#N/A</v>
      </c>
      <c r="R18" s="15" t="e">
        <f aca="false">100*NORMSDIST(Q18)</f>
        <v>#N/A</v>
      </c>
      <c r="S18" s="14" t="e">
        <f aca="false">(POWER($D18/INDEX('tabla bmi'!$C$1:$E$75,$K18,2),INDEX('tabla bmi'!$C$1:$E$75,$K18,1))-1)/(INDEX('tabla bmi'!$C$1:$E$75,$K18,1)*INDEX('tabla bmi'!$C$1:$E$75,$K18,3))</f>
        <v>#N/A</v>
      </c>
      <c r="T18" s="15" t="e">
        <f aca="false">100*NORMSDIST(S18)</f>
        <v>#N/A</v>
      </c>
      <c r="U18" s="14" t="e">
        <f aca="false">(POWER($C18/INDEX('tabla wxh'!$B$1:$D$93,$L18,2),INDEX('tabla wxh'!$B$1:$D$93,$L18,1))-1)/(INDEX('tabla wxh'!$B$1:$D$93,$L18,1)*INDEX('tabla wxh'!$B$1:$D$93,$L18,3))</f>
        <v>#N/A</v>
      </c>
      <c r="V18" s="15" t="e">
        <f aca="false">100*NORMSDIST(U18)</f>
        <v>#N/A</v>
      </c>
      <c r="W18" s="14" t="e">
        <f aca="false">(POWER($B18/INDEX('tabla estatura'!$C$1:$E$75,1+$K18,2),INDEX('tabla estatura'!$C$1:$E$75,1+$K18,1))-1)/(INDEX('tabla estatura'!$C$1:$E$75,1+$K18,1)*INDEX('tabla estatura'!$C$1:$E$75,1+$K18,3))</f>
        <v>#N/A</v>
      </c>
      <c r="X18" s="51" t="e">
        <f aca="false">(POWER($C18/INDEX('tabla peso'!$C$1:$E$75,1+$K18,2),INDEX('tabla peso'!$C$1:$E$75,1+$K18,1))-1)/(INDEX('tabla peso'!$C$1:$E$75,1+$K18,1)*INDEX('tabla peso'!$C$1:$E$75,1+$K18,3))</f>
        <v>#N/A</v>
      </c>
      <c r="Y18" s="51" t="e">
        <f aca="false">(POWER($D18/INDEX('tabla bmi'!$C$1:$E$75,1+$K18,2),INDEX('tabla bmi'!$C$1:$E$75,1+$K18,1))-1)/(INDEX('tabla bmi'!$C$1:$E$75,1+$K18,1)*INDEX('tabla bmi'!$C$1:$E$75,1+$K18,3))</f>
        <v>#N/A</v>
      </c>
      <c r="Z18" s="14" t="e">
        <f aca="false">(POWER($C18/INDEX('tabla wxh'!$B$1:$D$93,1+$L18,2),INDEX('tabla wxh'!$B$1:$D$93,1+$L18,1))-1)/(INDEX('tabla wxh'!$B$1:$D$93,1+$L18,1)*INDEX('tabla wxh'!$B$1:$D$93,1+$L18,3))</f>
        <v>#N/A</v>
      </c>
    </row>
    <row r="19" s="13" customFormat="true" ht="12.75" hidden="false" customHeight="false" outlineLevel="0" collapsed="false">
      <c r="A19" s="18"/>
      <c r="B19" s="54"/>
      <c r="C19" s="53"/>
      <c r="D19" s="53"/>
      <c r="E19" s="63" t="str">
        <f aca="false">IF(A19-$B$1&gt;0,(A19-$B$1)/365.25,"")</f>
        <v/>
      </c>
      <c r="F19" s="49" t="str">
        <f aca="false">IF(AND(B19&gt;0,C19&gt;0),IF(B19&gt;=76.5,INDEX('tabla wxh'!C$1:C$93,L19)*(1-N19)+N19*INDEX('tabla wxh'!C$1:C$93,1+L19),"no procede"),"")</f>
        <v/>
      </c>
      <c r="G19" s="9" t="str">
        <f aca="false">IF(AND(B19&gt;0,C19&gt;0),(1-M19)*P19+100*M19*(NORMSDIST(W19)),"")</f>
        <v/>
      </c>
      <c r="H19" s="10" t="str">
        <f aca="false">IF(AND(B19&gt;0,C19&gt;0),(1-M19)*R19+100*M19*(NORMSDIST(X19)),"")</f>
        <v/>
      </c>
      <c r="I19" s="10" t="str">
        <f aca="false">IF(AND(B19&gt;0,C19&gt;0),(1-M19)*T19+100*M19*(NORMSDIST(Y19)),"")</f>
        <v/>
      </c>
      <c r="J19" s="11" t="str">
        <f aca="false">IF(AND(C19&gt;0,D19&gt;0),IF(B19&gt;=76.5,(1-N19)*V19+100*N19*(NORMSDIST(Z19)),"no procede"),"")</f>
        <v/>
      </c>
      <c r="K19" s="12" t="e">
        <f aca="false">IF(E19&gt;=0.5,1+MATCH(E19,'tabla estatura'!$F$2:$F$38),2)+37*EXACT($E$1,"M")</f>
        <v>#N/A</v>
      </c>
      <c r="L19" s="12" t="e">
        <f aca="false">IF(EXACT($E$1,"M"),47+MATCH(B19,'tabla wxh'!$E$48:$E$93),1+MATCH(B19,'tabla wxh'!$E$2:$E$47))</f>
        <v>#N/A</v>
      </c>
      <c r="M19" s="50" t="e">
        <f aca="false">IF(E19&gt;=0.5,E19*12-(K19-2.5-37*EXACT($E$1,"M")),E19*2)</f>
        <v>#VALUE!</v>
      </c>
      <c r="N19" s="50" t="e">
        <f aca="false">B19-(76.5+(L19-2-46*EXACT($E$1,"M")))</f>
        <v>#N/A</v>
      </c>
      <c r="O19" s="14" t="e">
        <f aca="false">(POWER($B19/INDEX('tabla estatura'!$C$1:$E$75,$K19,2),INDEX('tabla estatura'!$C$1:$E$75,$K19,1))-1)/(INDEX('tabla estatura'!$C$1:$E$75,$K19,1)*INDEX('tabla estatura'!$C$1:$E$75,$K19,3))</f>
        <v>#N/A</v>
      </c>
      <c r="P19" s="15" t="e">
        <f aca="false">100*NORMSDIST(O19)</f>
        <v>#N/A</v>
      </c>
      <c r="Q19" s="14" t="e">
        <f aca="false">(POWER($C19/INDEX('tabla peso'!$C$1:$E$75,$K19,2),INDEX('tabla peso'!$C$1:$E$75,$K19,1))-1)/(INDEX('tabla peso'!$C$1:$E$75,$K19,1)*INDEX('tabla peso'!$C$1:$E$75,$K19,3))</f>
        <v>#N/A</v>
      </c>
      <c r="R19" s="15" t="e">
        <f aca="false">100*NORMSDIST(Q19)</f>
        <v>#N/A</v>
      </c>
      <c r="S19" s="14" t="e">
        <f aca="false">(POWER($D19/INDEX('tabla bmi'!$C$1:$E$75,$K19,2),INDEX('tabla bmi'!$C$1:$E$75,$K19,1))-1)/(INDEX('tabla bmi'!$C$1:$E$75,$K19,1)*INDEX('tabla bmi'!$C$1:$E$75,$K19,3))</f>
        <v>#N/A</v>
      </c>
      <c r="T19" s="15" t="e">
        <f aca="false">100*NORMSDIST(S19)</f>
        <v>#N/A</v>
      </c>
      <c r="U19" s="14" t="e">
        <f aca="false">(POWER($C19/INDEX('tabla wxh'!$B$1:$D$93,$L19,2),INDEX('tabla wxh'!$B$1:$D$93,$L19,1))-1)/(INDEX('tabla wxh'!$B$1:$D$93,$L19,1)*INDEX('tabla wxh'!$B$1:$D$93,$L19,3))</f>
        <v>#N/A</v>
      </c>
      <c r="V19" s="15" t="e">
        <f aca="false">100*NORMSDIST(U19)</f>
        <v>#N/A</v>
      </c>
      <c r="W19" s="14" t="e">
        <f aca="false">(POWER($B19/INDEX('tabla estatura'!$C$1:$E$75,1+$K19,2),INDEX('tabla estatura'!$C$1:$E$75,1+$K19,1))-1)/(INDEX('tabla estatura'!$C$1:$E$75,1+$K19,1)*INDEX('tabla estatura'!$C$1:$E$75,1+$K19,3))</f>
        <v>#N/A</v>
      </c>
      <c r="X19" s="51" t="e">
        <f aca="false">(POWER($C19/INDEX('tabla peso'!$C$1:$E$75,1+$K19,2),INDEX('tabla peso'!$C$1:$E$75,1+$K19,1))-1)/(INDEX('tabla peso'!$C$1:$E$75,1+$K19,1)*INDEX('tabla peso'!$C$1:$E$75,1+$K19,3))</f>
        <v>#N/A</v>
      </c>
      <c r="Y19" s="51" t="e">
        <f aca="false">(POWER($D19/INDEX('tabla bmi'!$C$1:$E$75,1+$K19,2),INDEX('tabla bmi'!$C$1:$E$75,1+$K19,1))-1)/(INDEX('tabla bmi'!$C$1:$E$75,1+$K19,1)*INDEX('tabla bmi'!$C$1:$E$75,1+$K19,3))</f>
        <v>#N/A</v>
      </c>
      <c r="Z19" s="14" t="e">
        <f aca="false">(POWER($C19/INDEX('tabla wxh'!$B$1:$D$93,1+$L19,2),INDEX('tabla wxh'!$B$1:$D$93,1+$L19,1))-1)/(INDEX('tabla wxh'!$B$1:$D$93,1+$L19,1)*INDEX('tabla wxh'!$B$1:$D$93,1+$L19,3))</f>
        <v>#N/A</v>
      </c>
    </row>
    <row r="20" s="13" customFormat="true" ht="12.75" hidden="false" customHeight="false" outlineLevel="0" collapsed="false">
      <c r="A20" s="18"/>
      <c r="B20" s="54"/>
      <c r="C20" s="53"/>
      <c r="D20" s="53"/>
      <c r="E20" s="63" t="str">
        <f aca="false">IF(A20-$B$1&gt;0,(A20-$B$1)/365.25,"")</f>
        <v/>
      </c>
      <c r="F20" s="49" t="str">
        <f aca="false">IF(AND(B20&gt;0,C20&gt;0),IF(B20&gt;=76.5,INDEX('tabla wxh'!C$1:C$93,L20)*(1-N20)+N20*INDEX('tabla wxh'!C$1:C$93,1+L20),"no procede"),"")</f>
        <v/>
      </c>
      <c r="G20" s="9" t="str">
        <f aca="false">IF(AND(B20&gt;0,C20&gt;0),(1-M20)*P20+100*M20*(NORMSDIST(W20)),"")</f>
        <v/>
      </c>
      <c r="H20" s="10" t="str">
        <f aca="false">IF(AND(B20&gt;0,C20&gt;0),(1-M20)*R20+100*M20*(NORMSDIST(X20)),"")</f>
        <v/>
      </c>
      <c r="I20" s="10" t="str">
        <f aca="false">IF(AND(B20&gt;0,C20&gt;0),(1-M20)*T20+100*M20*(NORMSDIST(Y20)),"")</f>
        <v/>
      </c>
      <c r="J20" s="11" t="str">
        <f aca="false">IF(AND(C20&gt;0,D20&gt;0),IF(B20&gt;=76.5,(1-N20)*V20+100*N20*(NORMSDIST(Z20)),"no procede"),"")</f>
        <v/>
      </c>
      <c r="K20" s="12" t="e">
        <f aca="false">IF(E20&gt;=0.5,1+MATCH(E20,'tabla estatura'!$F$2:$F$38),2)+37*EXACT($E$1,"M")</f>
        <v>#N/A</v>
      </c>
      <c r="L20" s="12" t="e">
        <f aca="false">IF(EXACT($E$1,"M"),47+MATCH(B20,'tabla wxh'!$E$48:$E$93),1+MATCH(B20,'tabla wxh'!$E$2:$E$47))</f>
        <v>#N/A</v>
      </c>
      <c r="M20" s="50" t="e">
        <f aca="false">IF(E20&gt;=0.5,E20*12-(K20-2.5-37*EXACT($E$1,"M")),E20*2)</f>
        <v>#VALUE!</v>
      </c>
      <c r="N20" s="50" t="e">
        <f aca="false">B20-(76.5+(L20-2-46*EXACT($E$1,"M")))</f>
        <v>#N/A</v>
      </c>
      <c r="O20" s="14" t="e">
        <f aca="false">(POWER($B20/INDEX('tabla estatura'!$C$1:$E$75,$K20,2),INDEX('tabla estatura'!$C$1:$E$75,$K20,1))-1)/(INDEX('tabla estatura'!$C$1:$E$75,$K20,1)*INDEX('tabla estatura'!$C$1:$E$75,$K20,3))</f>
        <v>#N/A</v>
      </c>
      <c r="P20" s="15" t="e">
        <f aca="false">100*NORMSDIST(O20)</f>
        <v>#N/A</v>
      </c>
      <c r="Q20" s="14" t="e">
        <f aca="false">(POWER($C20/INDEX('tabla peso'!$C$1:$E$75,$K20,2),INDEX('tabla peso'!$C$1:$E$75,$K20,1))-1)/(INDEX('tabla peso'!$C$1:$E$75,$K20,1)*INDEX('tabla peso'!$C$1:$E$75,$K20,3))</f>
        <v>#N/A</v>
      </c>
      <c r="R20" s="15" t="e">
        <f aca="false">100*NORMSDIST(Q20)</f>
        <v>#N/A</v>
      </c>
      <c r="S20" s="14" t="e">
        <f aca="false">(POWER($D20/INDEX('tabla bmi'!$C$1:$E$75,$K20,2),INDEX('tabla bmi'!$C$1:$E$75,$K20,1))-1)/(INDEX('tabla bmi'!$C$1:$E$75,$K20,1)*INDEX('tabla bmi'!$C$1:$E$75,$K20,3))</f>
        <v>#N/A</v>
      </c>
      <c r="T20" s="15" t="e">
        <f aca="false">100*NORMSDIST(S20)</f>
        <v>#N/A</v>
      </c>
      <c r="U20" s="14" t="e">
        <f aca="false">(POWER($C20/INDEX('tabla wxh'!$B$1:$D$93,$L20,2),INDEX('tabla wxh'!$B$1:$D$93,$L20,1))-1)/(INDEX('tabla wxh'!$B$1:$D$93,$L20,1)*INDEX('tabla wxh'!$B$1:$D$93,$L20,3))</f>
        <v>#N/A</v>
      </c>
      <c r="V20" s="15" t="e">
        <f aca="false">100*NORMSDIST(U20)</f>
        <v>#N/A</v>
      </c>
      <c r="W20" s="14" t="e">
        <f aca="false">(POWER($B20/INDEX('tabla estatura'!$C$1:$E$75,1+$K20,2),INDEX('tabla estatura'!$C$1:$E$75,1+$K20,1))-1)/(INDEX('tabla estatura'!$C$1:$E$75,1+$K20,1)*INDEX('tabla estatura'!$C$1:$E$75,1+$K20,3))</f>
        <v>#N/A</v>
      </c>
      <c r="X20" s="51" t="e">
        <f aca="false">(POWER($C20/INDEX('tabla peso'!$C$1:$E$75,1+$K20,2),INDEX('tabla peso'!$C$1:$E$75,1+$K20,1))-1)/(INDEX('tabla peso'!$C$1:$E$75,1+$K20,1)*INDEX('tabla peso'!$C$1:$E$75,1+$K20,3))</f>
        <v>#N/A</v>
      </c>
      <c r="Y20" s="51" t="e">
        <f aca="false">(POWER($D20/INDEX('tabla bmi'!$C$1:$E$75,1+$K20,2),INDEX('tabla bmi'!$C$1:$E$75,1+$K20,1))-1)/(INDEX('tabla bmi'!$C$1:$E$75,1+$K20,1)*INDEX('tabla bmi'!$C$1:$E$75,1+$K20,3))</f>
        <v>#N/A</v>
      </c>
      <c r="Z20" s="14" t="e">
        <f aca="false">(POWER($C20/INDEX('tabla wxh'!$B$1:$D$93,1+$L20,2),INDEX('tabla wxh'!$B$1:$D$93,1+$L20,1))-1)/(INDEX('tabla wxh'!$B$1:$D$93,1+$L20,1)*INDEX('tabla wxh'!$B$1:$D$93,1+$L20,3))</f>
        <v>#N/A</v>
      </c>
    </row>
    <row r="21" s="13" customFormat="true" ht="12.75" hidden="false" customHeight="false" outlineLevel="0" collapsed="false">
      <c r="A21" s="18"/>
      <c r="B21" s="54"/>
      <c r="C21" s="53"/>
      <c r="D21" s="53"/>
      <c r="E21" s="63" t="str">
        <f aca="false">IF(A21-$B$1&gt;0,(A21-$B$1)/365.25,"")</f>
        <v/>
      </c>
      <c r="F21" s="49" t="str">
        <f aca="false">IF(AND(B21&gt;0,C21&gt;0),IF(B21&gt;=76.5,INDEX('tabla wxh'!C$1:C$93,L21)*(1-N21)+N21*INDEX('tabla wxh'!C$1:C$93,1+L21),"no procede"),"")</f>
        <v/>
      </c>
      <c r="G21" s="9" t="str">
        <f aca="false">IF(AND(B21&gt;0,C21&gt;0),(1-M21)*P21+100*M21*(NORMSDIST(W21)),"")</f>
        <v/>
      </c>
      <c r="H21" s="10" t="str">
        <f aca="false">IF(AND(B21&gt;0,C21&gt;0),(1-M21)*R21+100*M21*(NORMSDIST(X21)),"")</f>
        <v/>
      </c>
      <c r="I21" s="10" t="str">
        <f aca="false">IF(AND(B21&gt;0,C21&gt;0),(1-M21)*T21+100*M21*(NORMSDIST(Y21)),"")</f>
        <v/>
      </c>
      <c r="J21" s="11" t="str">
        <f aca="false">IF(AND(C21&gt;0,D21&gt;0),IF(B21&gt;=76.5,(1-N21)*V21+100*N21*(NORMSDIST(Z21)),"no procede"),"")</f>
        <v/>
      </c>
      <c r="K21" s="12" t="e">
        <f aca="false">IF(E21&gt;=0.5,1+MATCH(E21,'tabla estatura'!$F$2:$F$38),2)+37*EXACT($E$1,"M")</f>
        <v>#N/A</v>
      </c>
      <c r="L21" s="12" t="e">
        <f aca="false">IF(EXACT($E$1,"M"),47+MATCH(B21,'tabla wxh'!$E$48:$E$93),1+MATCH(B21,'tabla wxh'!$E$2:$E$47))</f>
        <v>#N/A</v>
      </c>
      <c r="M21" s="50" t="e">
        <f aca="false">IF(E21&gt;=0.5,E21*12-(K21-2.5-37*EXACT($E$1,"M")),E21*2)</f>
        <v>#VALUE!</v>
      </c>
      <c r="N21" s="50" t="e">
        <f aca="false">B21-(76.5+(L21-2-46*EXACT($E$1,"M")))</f>
        <v>#N/A</v>
      </c>
      <c r="O21" s="14" t="e">
        <f aca="false">(POWER($B21/INDEX('tabla estatura'!$C$1:$E$75,$K21,2),INDEX('tabla estatura'!$C$1:$E$75,$K21,1))-1)/(INDEX('tabla estatura'!$C$1:$E$75,$K21,1)*INDEX('tabla estatura'!$C$1:$E$75,$K21,3))</f>
        <v>#N/A</v>
      </c>
      <c r="P21" s="15" t="e">
        <f aca="false">100*NORMSDIST(O21)</f>
        <v>#N/A</v>
      </c>
      <c r="Q21" s="14" t="e">
        <f aca="false">(POWER($C21/INDEX('tabla peso'!$C$1:$E$75,$K21,2),INDEX('tabla peso'!$C$1:$E$75,$K21,1))-1)/(INDEX('tabla peso'!$C$1:$E$75,$K21,1)*INDEX('tabla peso'!$C$1:$E$75,$K21,3))</f>
        <v>#N/A</v>
      </c>
      <c r="R21" s="15" t="e">
        <f aca="false">100*NORMSDIST(Q21)</f>
        <v>#N/A</v>
      </c>
      <c r="S21" s="14" t="e">
        <f aca="false">(POWER($D21/INDEX('tabla bmi'!$C$1:$E$75,$K21,2),INDEX('tabla bmi'!$C$1:$E$75,$K21,1))-1)/(INDEX('tabla bmi'!$C$1:$E$75,$K21,1)*INDEX('tabla bmi'!$C$1:$E$75,$K21,3))</f>
        <v>#N/A</v>
      </c>
      <c r="T21" s="15" t="e">
        <f aca="false">100*NORMSDIST(S21)</f>
        <v>#N/A</v>
      </c>
      <c r="U21" s="14" t="e">
        <f aca="false">(POWER($C21/INDEX('tabla wxh'!$B$1:$D$93,$L21,2),INDEX('tabla wxh'!$B$1:$D$93,$L21,1))-1)/(INDEX('tabla wxh'!$B$1:$D$93,$L21,1)*INDEX('tabla wxh'!$B$1:$D$93,$L21,3))</f>
        <v>#N/A</v>
      </c>
      <c r="V21" s="15" t="e">
        <f aca="false">100*NORMSDIST(U21)</f>
        <v>#N/A</v>
      </c>
      <c r="W21" s="14" t="e">
        <f aca="false">(POWER($B21/INDEX('tabla estatura'!$C$1:$E$75,1+$K21,2),INDEX('tabla estatura'!$C$1:$E$75,1+$K21,1))-1)/(INDEX('tabla estatura'!$C$1:$E$75,1+$K21,1)*INDEX('tabla estatura'!$C$1:$E$75,1+$K21,3))</f>
        <v>#N/A</v>
      </c>
      <c r="X21" s="51" t="e">
        <f aca="false">(POWER($C21/INDEX('tabla peso'!$C$1:$E$75,1+$K21,2),INDEX('tabla peso'!$C$1:$E$75,1+$K21,1))-1)/(INDEX('tabla peso'!$C$1:$E$75,1+$K21,1)*INDEX('tabla peso'!$C$1:$E$75,1+$K21,3))</f>
        <v>#N/A</v>
      </c>
      <c r="Y21" s="51" t="e">
        <f aca="false">(POWER($D21/INDEX('tabla bmi'!$C$1:$E$75,1+$K21,2),INDEX('tabla bmi'!$C$1:$E$75,1+$K21,1))-1)/(INDEX('tabla bmi'!$C$1:$E$75,1+$K21,1)*INDEX('tabla bmi'!$C$1:$E$75,1+$K21,3))</f>
        <v>#N/A</v>
      </c>
      <c r="Z21" s="14" t="e">
        <f aca="false">(POWER($C21/INDEX('tabla wxh'!$B$1:$D$93,1+$L21,2),INDEX('tabla wxh'!$B$1:$D$93,1+$L21,1))-1)/(INDEX('tabla wxh'!$B$1:$D$93,1+$L21,1)*INDEX('tabla wxh'!$B$1:$D$93,1+$L21,3))</f>
        <v>#N/A</v>
      </c>
    </row>
    <row r="22" s="13" customFormat="true" ht="12.75" hidden="false" customHeight="false" outlineLevel="0" collapsed="false">
      <c r="A22" s="18"/>
      <c r="B22" s="54"/>
      <c r="C22" s="53"/>
      <c r="D22" s="53"/>
      <c r="E22" s="63" t="str">
        <f aca="false">IF(A22-$B$1&gt;0,(A22-$B$1)/365.25,"")</f>
        <v/>
      </c>
      <c r="F22" s="49" t="str">
        <f aca="false">IF(AND(B22&gt;0,C22&gt;0),IF(B22&gt;=76.5,INDEX('tabla wxh'!C$1:C$93,L22)*(1-N22)+N22*INDEX('tabla wxh'!C$1:C$93,1+L22),"no procede"),"")</f>
        <v/>
      </c>
      <c r="G22" s="9" t="str">
        <f aca="false">IF(AND(B22&gt;0,C22&gt;0),(1-M22)*P22+100*M22*(NORMSDIST(W22)),"")</f>
        <v/>
      </c>
      <c r="H22" s="10" t="str">
        <f aca="false">IF(AND(B22&gt;0,C22&gt;0),(1-M22)*R22+100*M22*(NORMSDIST(X22)),"")</f>
        <v/>
      </c>
      <c r="I22" s="10" t="str">
        <f aca="false">IF(AND(B22&gt;0,C22&gt;0),(1-M22)*T22+100*M22*(NORMSDIST(Y22)),"")</f>
        <v/>
      </c>
      <c r="J22" s="11" t="str">
        <f aca="false">IF(AND(C22&gt;0,D22&gt;0),IF(B22&gt;=76.5,(1-N22)*V22+100*N22*(NORMSDIST(Z22)),"no procede"),"")</f>
        <v/>
      </c>
      <c r="K22" s="12" t="e">
        <f aca="false">IF(E22&gt;=0.5,1+MATCH(E22,'tabla estatura'!$F$2:$F$38),2)+37*EXACT($E$1,"M")</f>
        <v>#N/A</v>
      </c>
      <c r="L22" s="12" t="e">
        <f aca="false">IF(EXACT($E$1,"M"),47+MATCH(B22,'tabla wxh'!$E$48:$E$93),1+MATCH(B22,'tabla wxh'!$E$2:$E$47))</f>
        <v>#N/A</v>
      </c>
      <c r="M22" s="50" t="e">
        <f aca="false">IF(E22&gt;=0.5,E22*12-(K22-2.5-37*EXACT($E$1,"M")),E22*2)</f>
        <v>#VALUE!</v>
      </c>
      <c r="N22" s="50" t="e">
        <f aca="false">B22-(76.5+(L22-2-46*EXACT($E$1,"M")))</f>
        <v>#N/A</v>
      </c>
      <c r="O22" s="14" t="e">
        <f aca="false">(POWER($B22/INDEX('tabla estatura'!$C$1:$E$75,$K22,2),INDEX('tabla estatura'!$C$1:$E$75,$K22,1))-1)/(INDEX('tabla estatura'!$C$1:$E$75,$K22,1)*INDEX('tabla estatura'!$C$1:$E$75,$K22,3))</f>
        <v>#N/A</v>
      </c>
      <c r="P22" s="15" t="e">
        <f aca="false">100*NORMSDIST(O22)</f>
        <v>#N/A</v>
      </c>
      <c r="Q22" s="14" t="e">
        <f aca="false">(POWER($C22/INDEX('tabla peso'!$C$1:$E$75,$K22,2),INDEX('tabla peso'!$C$1:$E$75,$K22,1))-1)/(INDEX('tabla peso'!$C$1:$E$75,$K22,1)*INDEX('tabla peso'!$C$1:$E$75,$K22,3))</f>
        <v>#N/A</v>
      </c>
      <c r="R22" s="15" t="e">
        <f aca="false">100*NORMSDIST(Q22)</f>
        <v>#N/A</v>
      </c>
      <c r="S22" s="14" t="e">
        <f aca="false">(POWER($D22/INDEX('tabla bmi'!$C$1:$E$75,$K22,2),INDEX('tabla bmi'!$C$1:$E$75,$K22,1))-1)/(INDEX('tabla bmi'!$C$1:$E$75,$K22,1)*INDEX('tabla bmi'!$C$1:$E$75,$K22,3))</f>
        <v>#N/A</v>
      </c>
      <c r="T22" s="15" t="e">
        <f aca="false">100*NORMSDIST(S22)</f>
        <v>#N/A</v>
      </c>
      <c r="U22" s="14" t="e">
        <f aca="false">(POWER($C22/INDEX('tabla wxh'!$B$1:$D$93,$L22,2),INDEX('tabla wxh'!$B$1:$D$93,$L22,1))-1)/(INDEX('tabla wxh'!$B$1:$D$93,$L22,1)*INDEX('tabla wxh'!$B$1:$D$93,$L22,3))</f>
        <v>#N/A</v>
      </c>
      <c r="V22" s="15" t="e">
        <f aca="false">100*NORMSDIST(U22)</f>
        <v>#N/A</v>
      </c>
      <c r="W22" s="14" t="e">
        <f aca="false">(POWER($B22/INDEX('tabla estatura'!$C$1:$E$75,1+$K22,2),INDEX('tabla estatura'!$C$1:$E$75,1+$K22,1))-1)/(INDEX('tabla estatura'!$C$1:$E$75,1+$K22,1)*INDEX('tabla estatura'!$C$1:$E$75,1+$K22,3))</f>
        <v>#N/A</v>
      </c>
      <c r="X22" s="51" t="e">
        <f aca="false">(POWER($C22/INDEX('tabla peso'!$C$1:$E$75,1+$K22,2),INDEX('tabla peso'!$C$1:$E$75,1+$K22,1))-1)/(INDEX('tabla peso'!$C$1:$E$75,1+$K22,1)*INDEX('tabla peso'!$C$1:$E$75,1+$K22,3))</f>
        <v>#N/A</v>
      </c>
      <c r="Y22" s="51" t="e">
        <f aca="false">(POWER($D22/INDEX('tabla bmi'!$C$1:$E$75,1+$K22,2),INDEX('tabla bmi'!$C$1:$E$75,1+$K22,1))-1)/(INDEX('tabla bmi'!$C$1:$E$75,1+$K22,1)*INDEX('tabla bmi'!$C$1:$E$75,1+$K22,3))</f>
        <v>#N/A</v>
      </c>
      <c r="Z22" s="14" t="e">
        <f aca="false">(POWER($C22/INDEX('tabla wxh'!$B$1:$D$93,1+$L22,2),INDEX('tabla wxh'!$B$1:$D$93,1+$L22,1))-1)/(INDEX('tabla wxh'!$B$1:$D$93,1+$L22,1)*INDEX('tabla wxh'!$B$1:$D$93,1+$L22,3))</f>
        <v>#N/A</v>
      </c>
    </row>
    <row r="23" s="13" customFormat="true" ht="12.75" hidden="false" customHeight="false" outlineLevel="0" collapsed="false">
      <c r="A23" s="18"/>
      <c r="B23" s="54"/>
      <c r="C23" s="53"/>
      <c r="D23" s="53"/>
      <c r="E23" s="63" t="str">
        <f aca="false">IF(A23-$B$1&gt;0,(A23-$B$1)/365.25,"")</f>
        <v/>
      </c>
      <c r="F23" s="49" t="str">
        <f aca="false">IF(AND(B23&gt;0,C23&gt;0),IF(B23&gt;=76.5,INDEX('tabla wxh'!C$1:C$93,L23)*(1-N23)+N23*INDEX('tabla wxh'!C$1:C$93,1+L23),"no procede"),"")</f>
        <v/>
      </c>
      <c r="G23" s="9" t="str">
        <f aca="false">IF(AND(B23&gt;0,C23&gt;0),(1-M23)*P23+100*M23*(NORMSDIST(W23)),"")</f>
        <v/>
      </c>
      <c r="H23" s="10" t="str">
        <f aca="false">IF(AND(B23&gt;0,C23&gt;0),(1-M23)*R23+100*M23*(NORMSDIST(X23)),"")</f>
        <v/>
      </c>
      <c r="I23" s="10" t="str">
        <f aca="false">IF(AND(B23&gt;0,C23&gt;0),(1-M23)*T23+100*M23*(NORMSDIST(Y23)),"")</f>
        <v/>
      </c>
      <c r="J23" s="11" t="str">
        <f aca="false">IF(AND(C23&gt;0,D23&gt;0),IF(B23&gt;=76.5,(1-N23)*V23+100*N23*(NORMSDIST(Z23)),"no procede"),"")</f>
        <v/>
      </c>
      <c r="K23" s="12" t="e">
        <f aca="false">IF(E23&gt;=0.5,1+MATCH(E23,'tabla estatura'!$F$2:$F$38),2)+37*EXACT($E$1,"M")</f>
        <v>#N/A</v>
      </c>
      <c r="L23" s="12" t="e">
        <f aca="false">IF(EXACT($E$1,"M"),47+MATCH(B23,'tabla wxh'!$E$48:$E$93),1+MATCH(B23,'tabla wxh'!$E$2:$E$47))</f>
        <v>#N/A</v>
      </c>
      <c r="M23" s="50" t="e">
        <f aca="false">IF(E23&gt;=0.5,E23*12-(K23-2.5-37*EXACT($E$1,"M")),E23*2)</f>
        <v>#VALUE!</v>
      </c>
      <c r="N23" s="50" t="e">
        <f aca="false">B23-(76.5+(L23-2-46*EXACT($E$1,"M")))</f>
        <v>#N/A</v>
      </c>
      <c r="O23" s="14" t="e">
        <f aca="false">(POWER($B23/INDEX('tabla estatura'!$C$1:$E$75,$K23,2),INDEX('tabla estatura'!$C$1:$E$75,$K23,1))-1)/(INDEX('tabla estatura'!$C$1:$E$75,$K23,1)*INDEX('tabla estatura'!$C$1:$E$75,$K23,3))</f>
        <v>#N/A</v>
      </c>
      <c r="P23" s="15" t="e">
        <f aca="false">100*NORMSDIST(O23)</f>
        <v>#N/A</v>
      </c>
      <c r="Q23" s="14" t="e">
        <f aca="false">(POWER($C23/INDEX('tabla peso'!$C$1:$E$75,$K23,2),INDEX('tabla peso'!$C$1:$E$75,$K23,1))-1)/(INDEX('tabla peso'!$C$1:$E$75,$K23,1)*INDEX('tabla peso'!$C$1:$E$75,$K23,3))</f>
        <v>#N/A</v>
      </c>
      <c r="R23" s="15" t="e">
        <f aca="false">100*NORMSDIST(Q23)</f>
        <v>#N/A</v>
      </c>
      <c r="S23" s="14" t="e">
        <f aca="false">(POWER($D23/INDEX('tabla bmi'!$C$1:$E$75,$K23,2),INDEX('tabla bmi'!$C$1:$E$75,$K23,1))-1)/(INDEX('tabla bmi'!$C$1:$E$75,$K23,1)*INDEX('tabla bmi'!$C$1:$E$75,$K23,3))</f>
        <v>#N/A</v>
      </c>
      <c r="T23" s="15" t="e">
        <f aca="false">100*NORMSDIST(S23)</f>
        <v>#N/A</v>
      </c>
      <c r="U23" s="14" t="e">
        <f aca="false">(POWER($C23/INDEX('tabla wxh'!$B$1:$D$93,$L23,2),INDEX('tabla wxh'!$B$1:$D$93,$L23,1))-1)/(INDEX('tabla wxh'!$B$1:$D$93,$L23,1)*INDEX('tabla wxh'!$B$1:$D$93,$L23,3))</f>
        <v>#N/A</v>
      </c>
      <c r="V23" s="15" t="e">
        <f aca="false">100*NORMSDIST(U23)</f>
        <v>#N/A</v>
      </c>
      <c r="W23" s="14" t="e">
        <f aca="false">(POWER($B23/INDEX('tabla estatura'!$C$1:$E$75,1+$K23,2),INDEX('tabla estatura'!$C$1:$E$75,1+$K23,1))-1)/(INDEX('tabla estatura'!$C$1:$E$75,1+$K23,1)*INDEX('tabla estatura'!$C$1:$E$75,1+$K23,3))</f>
        <v>#N/A</v>
      </c>
      <c r="X23" s="51" t="e">
        <f aca="false">(POWER($C23/INDEX('tabla peso'!$C$1:$E$75,1+$K23,2),INDEX('tabla peso'!$C$1:$E$75,1+$K23,1))-1)/(INDEX('tabla peso'!$C$1:$E$75,1+$K23,1)*INDEX('tabla peso'!$C$1:$E$75,1+$K23,3))</f>
        <v>#N/A</v>
      </c>
      <c r="Y23" s="51" t="e">
        <f aca="false">(POWER($D23/INDEX('tabla bmi'!$C$1:$E$75,1+$K23,2),INDEX('tabla bmi'!$C$1:$E$75,1+$K23,1))-1)/(INDEX('tabla bmi'!$C$1:$E$75,1+$K23,1)*INDEX('tabla bmi'!$C$1:$E$75,1+$K23,3))</f>
        <v>#N/A</v>
      </c>
      <c r="Z23" s="14" t="e">
        <f aca="false">(POWER($C23/INDEX('tabla wxh'!$B$1:$D$93,1+$L23,2),INDEX('tabla wxh'!$B$1:$D$93,1+$L23,1))-1)/(INDEX('tabla wxh'!$B$1:$D$93,1+$L23,1)*INDEX('tabla wxh'!$B$1:$D$93,1+$L23,3))</f>
        <v>#N/A</v>
      </c>
    </row>
    <row r="24" s="13" customFormat="true" ht="12.75" hidden="false" customHeight="false" outlineLevel="0" collapsed="false">
      <c r="A24" s="18"/>
      <c r="B24" s="54"/>
      <c r="C24" s="53"/>
      <c r="D24" s="53"/>
      <c r="E24" s="63" t="str">
        <f aca="false">IF(A24-$B$1&gt;0,(A24-$B$1)/365.25,"")</f>
        <v/>
      </c>
      <c r="F24" s="49" t="str">
        <f aca="false">IF(AND(B24&gt;0,C24&gt;0),IF(B24&gt;=76.5,INDEX('tabla wxh'!C$1:C$93,L24)*(1-N24)+N24*INDEX('tabla wxh'!C$1:C$93,1+L24),"no procede"),"")</f>
        <v/>
      </c>
      <c r="G24" s="9" t="str">
        <f aca="false">IF(AND(B24&gt;0,C24&gt;0),(1-M24)*P24+100*M24*(NORMSDIST(W24)),"")</f>
        <v/>
      </c>
      <c r="H24" s="10" t="str">
        <f aca="false">IF(AND(B24&gt;0,C24&gt;0),(1-M24)*R24+100*M24*(NORMSDIST(X24)),"")</f>
        <v/>
      </c>
      <c r="I24" s="10" t="str">
        <f aca="false">IF(AND(B24&gt;0,C24&gt;0),(1-M24)*T24+100*M24*(NORMSDIST(Y24)),"")</f>
        <v/>
      </c>
      <c r="J24" s="11" t="str">
        <f aca="false">IF(AND(C24&gt;0,D24&gt;0),IF(B24&gt;=76.5,(1-N24)*V24+100*N24*(NORMSDIST(Z24)),"no procede"),"")</f>
        <v/>
      </c>
      <c r="K24" s="12" t="e">
        <f aca="false">IF(E24&gt;=0.5,1+MATCH(E24,'tabla estatura'!$F$2:$F$38),2)+37*EXACT($E$1,"M")</f>
        <v>#N/A</v>
      </c>
      <c r="L24" s="12" t="e">
        <f aca="false">IF(EXACT($E$1,"M"),47+MATCH(B24,'tabla wxh'!$E$48:$E$93),1+MATCH(B24,'tabla wxh'!$E$2:$E$47))</f>
        <v>#N/A</v>
      </c>
      <c r="M24" s="50" t="e">
        <f aca="false">IF(E24&gt;=0.5,E24*12-(K24-2.5-37*EXACT($E$1,"M")),E24*2)</f>
        <v>#VALUE!</v>
      </c>
      <c r="N24" s="50" t="e">
        <f aca="false">B24-(76.5+(L24-2-46*EXACT($E$1,"M")))</f>
        <v>#N/A</v>
      </c>
      <c r="O24" s="14" t="e">
        <f aca="false">(POWER($B24/INDEX('tabla estatura'!$C$1:$E$75,$K24,2),INDEX('tabla estatura'!$C$1:$E$75,$K24,1))-1)/(INDEX('tabla estatura'!$C$1:$E$75,$K24,1)*INDEX('tabla estatura'!$C$1:$E$75,$K24,3))</f>
        <v>#N/A</v>
      </c>
      <c r="P24" s="15" t="e">
        <f aca="false">100*NORMSDIST(O24)</f>
        <v>#N/A</v>
      </c>
      <c r="Q24" s="14" t="e">
        <f aca="false">(POWER($C24/INDEX('tabla peso'!$C$1:$E$75,$K24,2),INDEX('tabla peso'!$C$1:$E$75,$K24,1))-1)/(INDEX('tabla peso'!$C$1:$E$75,$K24,1)*INDEX('tabla peso'!$C$1:$E$75,$K24,3))</f>
        <v>#N/A</v>
      </c>
      <c r="R24" s="15" t="e">
        <f aca="false">100*NORMSDIST(Q24)</f>
        <v>#N/A</v>
      </c>
      <c r="S24" s="14" t="e">
        <f aca="false">(POWER($D24/INDEX('tabla bmi'!$C$1:$E$75,$K24,2),INDEX('tabla bmi'!$C$1:$E$75,$K24,1))-1)/(INDEX('tabla bmi'!$C$1:$E$75,$K24,1)*INDEX('tabla bmi'!$C$1:$E$75,$K24,3))</f>
        <v>#N/A</v>
      </c>
      <c r="T24" s="15" t="e">
        <f aca="false">100*NORMSDIST(S24)</f>
        <v>#N/A</v>
      </c>
      <c r="U24" s="14" t="e">
        <f aca="false">(POWER($C24/INDEX('tabla wxh'!$B$1:$D$93,$L24,2),INDEX('tabla wxh'!$B$1:$D$93,$L24,1))-1)/(INDEX('tabla wxh'!$B$1:$D$93,$L24,1)*INDEX('tabla wxh'!$B$1:$D$93,$L24,3))</f>
        <v>#N/A</v>
      </c>
      <c r="V24" s="15" t="e">
        <f aca="false">100*NORMSDIST(U24)</f>
        <v>#N/A</v>
      </c>
      <c r="W24" s="14" t="e">
        <f aca="false">(POWER($B24/INDEX('tabla estatura'!$C$1:$E$75,1+$K24,2),INDEX('tabla estatura'!$C$1:$E$75,1+$K24,1))-1)/(INDEX('tabla estatura'!$C$1:$E$75,1+$K24,1)*INDEX('tabla estatura'!$C$1:$E$75,1+$K24,3))</f>
        <v>#N/A</v>
      </c>
      <c r="X24" s="51" t="e">
        <f aca="false">(POWER($C24/INDEX('tabla peso'!$C$1:$E$75,1+$K24,2),INDEX('tabla peso'!$C$1:$E$75,1+$K24,1))-1)/(INDEX('tabla peso'!$C$1:$E$75,1+$K24,1)*INDEX('tabla peso'!$C$1:$E$75,1+$K24,3))</f>
        <v>#N/A</v>
      </c>
      <c r="Y24" s="51" t="e">
        <f aca="false">(POWER($D24/INDEX('tabla bmi'!$C$1:$E$75,1+$K24,2),INDEX('tabla bmi'!$C$1:$E$75,1+$K24,1))-1)/(INDEX('tabla bmi'!$C$1:$E$75,1+$K24,1)*INDEX('tabla bmi'!$C$1:$E$75,1+$K24,3))</f>
        <v>#N/A</v>
      </c>
      <c r="Z24" s="14" t="e">
        <f aca="false">(POWER($C24/INDEX('tabla wxh'!$B$1:$D$93,1+$L24,2),INDEX('tabla wxh'!$B$1:$D$93,1+$L24,1))-1)/(INDEX('tabla wxh'!$B$1:$D$93,1+$L24,1)*INDEX('tabla wxh'!$B$1:$D$93,1+$L24,3))</f>
        <v>#N/A</v>
      </c>
    </row>
    <row r="25" s="13" customFormat="true" ht="12.75" hidden="false" customHeight="false" outlineLevel="0" collapsed="false">
      <c r="A25" s="18"/>
      <c r="B25" s="54"/>
      <c r="C25" s="53"/>
      <c r="D25" s="53"/>
      <c r="E25" s="63" t="str">
        <f aca="false">IF(A25-$B$1&gt;0,(A25-$B$1)/365.25,"")</f>
        <v/>
      </c>
      <c r="F25" s="49" t="str">
        <f aca="false">IF(AND(B25&gt;0,C25&gt;0),IF(B25&gt;=76.5,INDEX('tabla wxh'!C$1:C$93,L25)*(1-N25)+N25*INDEX('tabla wxh'!C$1:C$93,1+L25),"no procede"),"")</f>
        <v/>
      </c>
      <c r="G25" s="9" t="str">
        <f aca="false">IF(AND(B25&gt;0,C25&gt;0),(1-M25)*P25+100*M25*(NORMSDIST(W25)),"")</f>
        <v/>
      </c>
      <c r="H25" s="10" t="str">
        <f aca="false">IF(AND(B25&gt;0,C25&gt;0),(1-M25)*R25+100*M25*(NORMSDIST(X25)),"")</f>
        <v/>
      </c>
      <c r="I25" s="10" t="str">
        <f aca="false">IF(AND(B25&gt;0,C25&gt;0),(1-M25)*T25+100*M25*(NORMSDIST(Y25)),"")</f>
        <v/>
      </c>
      <c r="J25" s="11" t="str">
        <f aca="false">IF(AND(C25&gt;0,D25&gt;0),IF(B25&gt;=76.5,(1-N25)*V25+100*N25*(NORMSDIST(Z25)),"no procede"),"")</f>
        <v/>
      </c>
      <c r="K25" s="12" t="e">
        <f aca="false">IF(E25&gt;=0.5,1+MATCH(E25,'tabla estatura'!$F$2:$F$38),2)+37*EXACT($E$1,"M")</f>
        <v>#N/A</v>
      </c>
      <c r="L25" s="12" t="e">
        <f aca="false">IF(EXACT($E$1,"M"),47+MATCH(B25,'tabla wxh'!$E$48:$E$93),1+MATCH(B25,'tabla wxh'!$E$2:$E$47))</f>
        <v>#N/A</v>
      </c>
      <c r="M25" s="50" t="e">
        <f aca="false">IF(E25&gt;=0.5,E25*12-(K25-2.5-37*EXACT($E$1,"M")),E25*2)</f>
        <v>#VALUE!</v>
      </c>
      <c r="N25" s="50" t="e">
        <f aca="false">B25-(76.5+(L25-2-46*EXACT($E$1,"M")))</f>
        <v>#N/A</v>
      </c>
      <c r="O25" s="14" t="e">
        <f aca="false">(POWER($B25/INDEX('tabla estatura'!$C$1:$E$75,$K25,2),INDEX('tabla estatura'!$C$1:$E$75,$K25,1))-1)/(INDEX('tabla estatura'!$C$1:$E$75,$K25,1)*INDEX('tabla estatura'!$C$1:$E$75,$K25,3))</f>
        <v>#N/A</v>
      </c>
      <c r="P25" s="15" t="e">
        <f aca="false">100*NORMSDIST(O25)</f>
        <v>#N/A</v>
      </c>
      <c r="Q25" s="14" t="e">
        <f aca="false">(POWER($C25/INDEX('tabla peso'!$C$1:$E$75,$K25,2),INDEX('tabla peso'!$C$1:$E$75,$K25,1))-1)/(INDEX('tabla peso'!$C$1:$E$75,$K25,1)*INDEX('tabla peso'!$C$1:$E$75,$K25,3))</f>
        <v>#N/A</v>
      </c>
      <c r="R25" s="15" t="e">
        <f aca="false">100*NORMSDIST(Q25)</f>
        <v>#N/A</v>
      </c>
      <c r="S25" s="14" t="e">
        <f aca="false">(POWER($D25/INDEX('tabla bmi'!$C$1:$E$75,$K25,2),INDEX('tabla bmi'!$C$1:$E$75,$K25,1))-1)/(INDEX('tabla bmi'!$C$1:$E$75,$K25,1)*INDEX('tabla bmi'!$C$1:$E$75,$K25,3))</f>
        <v>#N/A</v>
      </c>
      <c r="T25" s="15" t="e">
        <f aca="false">100*NORMSDIST(S25)</f>
        <v>#N/A</v>
      </c>
      <c r="U25" s="14" t="e">
        <f aca="false">(POWER($C25/INDEX('tabla wxh'!$B$1:$D$93,$L25,2),INDEX('tabla wxh'!$B$1:$D$93,$L25,1))-1)/(INDEX('tabla wxh'!$B$1:$D$93,$L25,1)*INDEX('tabla wxh'!$B$1:$D$93,$L25,3))</f>
        <v>#N/A</v>
      </c>
      <c r="V25" s="15" t="e">
        <f aca="false">100*NORMSDIST(U25)</f>
        <v>#N/A</v>
      </c>
      <c r="W25" s="14" t="e">
        <f aca="false">(POWER($B25/INDEX('tabla estatura'!$C$1:$E$75,1+$K25,2),INDEX('tabla estatura'!$C$1:$E$75,1+$K25,1))-1)/(INDEX('tabla estatura'!$C$1:$E$75,1+$K25,1)*INDEX('tabla estatura'!$C$1:$E$75,1+$K25,3))</f>
        <v>#N/A</v>
      </c>
      <c r="X25" s="51" t="e">
        <f aca="false">(POWER($C25/INDEX('tabla peso'!$C$1:$E$75,1+$K25,2),INDEX('tabla peso'!$C$1:$E$75,1+$K25,1))-1)/(INDEX('tabla peso'!$C$1:$E$75,1+$K25,1)*INDEX('tabla peso'!$C$1:$E$75,1+$K25,3))</f>
        <v>#N/A</v>
      </c>
      <c r="Y25" s="51" t="e">
        <f aca="false">(POWER($D25/INDEX('tabla bmi'!$C$1:$E$75,1+$K25,2),INDEX('tabla bmi'!$C$1:$E$75,1+$K25,1))-1)/(INDEX('tabla bmi'!$C$1:$E$75,1+$K25,1)*INDEX('tabla bmi'!$C$1:$E$75,1+$K25,3))</f>
        <v>#N/A</v>
      </c>
      <c r="Z25" s="14" t="e">
        <f aca="false">(POWER($C25/INDEX('tabla wxh'!$B$1:$D$93,1+$L25,2),INDEX('tabla wxh'!$B$1:$D$93,1+$L25,1))-1)/(INDEX('tabla wxh'!$B$1:$D$93,1+$L25,1)*INDEX('tabla wxh'!$B$1:$D$93,1+$L25,3))</f>
        <v>#N/A</v>
      </c>
    </row>
    <row r="26" s="13" customFormat="true" ht="12.75" hidden="false" customHeight="false" outlineLevel="0" collapsed="false">
      <c r="A26" s="18"/>
      <c r="B26" s="54"/>
      <c r="C26" s="53"/>
      <c r="D26" s="53"/>
      <c r="E26" s="63" t="str">
        <f aca="false">IF(A26-$B$1&gt;0,(A26-$B$1)/365.25,"")</f>
        <v/>
      </c>
      <c r="F26" s="49" t="str">
        <f aca="false">IF(AND(B26&gt;0,C26&gt;0),IF(B26&gt;=76.5,INDEX('tabla wxh'!C$1:C$93,L26)*(1-N26)+N26*INDEX('tabla wxh'!C$1:C$93,1+L26),"no procede"),"")</f>
        <v/>
      </c>
      <c r="G26" s="9" t="str">
        <f aca="false">IF(AND(B26&gt;0,C26&gt;0),(1-M26)*P26+100*M26*(NORMSDIST(W26)),"")</f>
        <v/>
      </c>
      <c r="H26" s="10" t="str">
        <f aca="false">IF(AND(B26&gt;0,C26&gt;0),(1-M26)*R26+100*M26*(NORMSDIST(X26)),"")</f>
        <v/>
      </c>
      <c r="I26" s="10" t="str">
        <f aca="false">IF(AND(B26&gt;0,C26&gt;0),(1-M26)*T26+100*M26*(NORMSDIST(Y26)),"")</f>
        <v/>
      </c>
      <c r="J26" s="11" t="str">
        <f aca="false">IF(AND(C26&gt;0,D26&gt;0),IF(B26&gt;=76.5,(1-N26)*V26+100*N26*(NORMSDIST(Z26)),"no procede"),"")</f>
        <v/>
      </c>
      <c r="K26" s="12" t="e">
        <f aca="false">IF(E26&gt;=0.5,1+MATCH(E26,'tabla estatura'!$F$2:$F$38),2)+37*EXACT($E$1,"M")</f>
        <v>#N/A</v>
      </c>
      <c r="L26" s="12" t="e">
        <f aca="false">IF(EXACT($E$1,"M"),47+MATCH(B26,'tabla wxh'!$E$48:$E$93),1+MATCH(B26,'tabla wxh'!$E$2:$E$47))</f>
        <v>#N/A</v>
      </c>
      <c r="M26" s="50" t="e">
        <f aca="false">IF(E26&gt;=0.5,E26*12-(K26-2.5-37*EXACT($E$1,"M")),E26*2)</f>
        <v>#VALUE!</v>
      </c>
      <c r="N26" s="50" t="e">
        <f aca="false">B26-(76.5+(L26-2-46*EXACT($E$1,"M")))</f>
        <v>#N/A</v>
      </c>
      <c r="O26" s="14" t="e">
        <f aca="false">(POWER($B26/INDEX('tabla estatura'!$C$1:$E$75,$K26,2),INDEX('tabla estatura'!$C$1:$E$75,$K26,1))-1)/(INDEX('tabla estatura'!$C$1:$E$75,$K26,1)*INDEX('tabla estatura'!$C$1:$E$75,$K26,3))</f>
        <v>#N/A</v>
      </c>
      <c r="P26" s="15" t="e">
        <f aca="false">100*NORMSDIST(O26)</f>
        <v>#N/A</v>
      </c>
      <c r="Q26" s="14" t="e">
        <f aca="false">(POWER($C26/INDEX('tabla peso'!$C$1:$E$75,$K26,2),INDEX('tabla peso'!$C$1:$E$75,$K26,1))-1)/(INDEX('tabla peso'!$C$1:$E$75,$K26,1)*INDEX('tabla peso'!$C$1:$E$75,$K26,3))</f>
        <v>#N/A</v>
      </c>
      <c r="R26" s="15" t="e">
        <f aca="false">100*NORMSDIST(Q26)</f>
        <v>#N/A</v>
      </c>
      <c r="S26" s="14" t="e">
        <f aca="false">(POWER($D26/INDEX('tabla bmi'!$C$1:$E$75,$K26,2),INDEX('tabla bmi'!$C$1:$E$75,$K26,1))-1)/(INDEX('tabla bmi'!$C$1:$E$75,$K26,1)*INDEX('tabla bmi'!$C$1:$E$75,$K26,3))</f>
        <v>#N/A</v>
      </c>
      <c r="T26" s="15" t="e">
        <f aca="false">100*NORMSDIST(S26)</f>
        <v>#N/A</v>
      </c>
      <c r="U26" s="14" t="e">
        <f aca="false">(POWER($C26/INDEX('tabla wxh'!$B$1:$D$93,$L26,2),INDEX('tabla wxh'!$B$1:$D$93,$L26,1))-1)/(INDEX('tabla wxh'!$B$1:$D$93,$L26,1)*INDEX('tabla wxh'!$B$1:$D$93,$L26,3))</f>
        <v>#N/A</v>
      </c>
      <c r="V26" s="15" t="e">
        <f aca="false">100*NORMSDIST(U26)</f>
        <v>#N/A</v>
      </c>
      <c r="W26" s="14" t="e">
        <f aca="false">(POWER($B26/INDEX('tabla estatura'!$C$1:$E$75,1+$K26,2),INDEX('tabla estatura'!$C$1:$E$75,1+$K26,1))-1)/(INDEX('tabla estatura'!$C$1:$E$75,1+$K26,1)*INDEX('tabla estatura'!$C$1:$E$75,1+$K26,3))</f>
        <v>#N/A</v>
      </c>
      <c r="X26" s="51" t="e">
        <f aca="false">(POWER($C26/INDEX('tabla peso'!$C$1:$E$75,1+$K26,2),INDEX('tabla peso'!$C$1:$E$75,1+$K26,1))-1)/(INDEX('tabla peso'!$C$1:$E$75,1+$K26,1)*INDEX('tabla peso'!$C$1:$E$75,1+$K26,3))</f>
        <v>#N/A</v>
      </c>
      <c r="Y26" s="51" t="e">
        <f aca="false">(POWER($D26/INDEX('tabla bmi'!$C$1:$E$75,1+$K26,2),INDEX('tabla bmi'!$C$1:$E$75,1+$K26,1))-1)/(INDEX('tabla bmi'!$C$1:$E$75,1+$K26,1)*INDEX('tabla bmi'!$C$1:$E$75,1+$K26,3))</f>
        <v>#N/A</v>
      </c>
      <c r="Z26" s="14" t="e">
        <f aca="false">(POWER($C26/INDEX('tabla wxh'!$B$1:$D$93,1+$L26,2),INDEX('tabla wxh'!$B$1:$D$93,1+$L26,1))-1)/(INDEX('tabla wxh'!$B$1:$D$93,1+$L26,1)*INDEX('tabla wxh'!$B$1:$D$93,1+$L26,3))</f>
        <v>#N/A</v>
      </c>
    </row>
    <row r="27" s="13" customFormat="true" ht="12.75" hidden="false" customHeight="false" outlineLevel="0" collapsed="false">
      <c r="A27" s="18"/>
      <c r="B27" s="54"/>
      <c r="C27" s="53"/>
      <c r="D27" s="53"/>
      <c r="E27" s="63" t="str">
        <f aca="false">IF(A27-$B$1&gt;0,(A27-$B$1)/365.25,"")</f>
        <v/>
      </c>
      <c r="F27" s="49" t="str">
        <f aca="false">IF(AND(B27&gt;0,C27&gt;0),IF(B27&gt;=76.5,INDEX('tabla wxh'!C$1:C$93,L27)*(1-N27)+N27*INDEX('tabla wxh'!C$1:C$93,1+L27),"no procede"),"")</f>
        <v/>
      </c>
      <c r="G27" s="9" t="str">
        <f aca="false">IF(AND(B27&gt;0,C27&gt;0),(1-M27)*P27+100*M27*(NORMSDIST(W27)),"")</f>
        <v/>
      </c>
      <c r="H27" s="10" t="str">
        <f aca="false">IF(AND(B27&gt;0,C27&gt;0),(1-M27)*R27+100*M27*(NORMSDIST(X27)),"")</f>
        <v/>
      </c>
      <c r="I27" s="10" t="str">
        <f aca="false">IF(AND(B27&gt;0,C27&gt;0),(1-M27)*T27+100*M27*(NORMSDIST(Y27)),"")</f>
        <v/>
      </c>
      <c r="J27" s="11" t="str">
        <f aca="false">IF(AND(C27&gt;0,D27&gt;0),IF(B27&gt;=76.5,(1-N27)*V27+100*N27*(NORMSDIST(Z27)),"no procede"),"")</f>
        <v/>
      </c>
      <c r="K27" s="12" t="e">
        <f aca="false">IF(E27&gt;=0.5,1+MATCH(E27,'tabla estatura'!$F$2:$F$38),2)+37*EXACT($E$1,"M")</f>
        <v>#N/A</v>
      </c>
      <c r="L27" s="12" t="e">
        <f aca="false">IF(EXACT($E$1,"M"),47+MATCH(B27,'tabla wxh'!$E$48:$E$93),1+MATCH(B27,'tabla wxh'!$E$2:$E$47))</f>
        <v>#N/A</v>
      </c>
      <c r="M27" s="50" t="e">
        <f aca="false">IF(E27&gt;=0.5,E27*12-(K27-2.5-37*EXACT($E$1,"M")),E27*2)</f>
        <v>#VALUE!</v>
      </c>
      <c r="N27" s="50" t="e">
        <f aca="false">B27-(76.5+(L27-2-46*EXACT($E$1,"M")))</f>
        <v>#N/A</v>
      </c>
      <c r="O27" s="14" t="e">
        <f aca="false">(POWER($B27/INDEX('tabla estatura'!$C$1:$E$75,$K27,2),INDEX('tabla estatura'!$C$1:$E$75,$K27,1))-1)/(INDEX('tabla estatura'!$C$1:$E$75,$K27,1)*INDEX('tabla estatura'!$C$1:$E$75,$K27,3))</f>
        <v>#N/A</v>
      </c>
      <c r="P27" s="15" t="e">
        <f aca="false">100*NORMSDIST(O27)</f>
        <v>#N/A</v>
      </c>
      <c r="Q27" s="14" t="e">
        <f aca="false">(POWER($C27/INDEX('tabla peso'!$C$1:$E$75,$K27,2),INDEX('tabla peso'!$C$1:$E$75,$K27,1))-1)/(INDEX('tabla peso'!$C$1:$E$75,$K27,1)*INDEX('tabla peso'!$C$1:$E$75,$K27,3))</f>
        <v>#N/A</v>
      </c>
      <c r="R27" s="15" t="e">
        <f aca="false">100*NORMSDIST(Q27)</f>
        <v>#N/A</v>
      </c>
      <c r="S27" s="14" t="e">
        <f aca="false">(POWER($D27/INDEX('tabla bmi'!$C$1:$E$75,$K27,2),INDEX('tabla bmi'!$C$1:$E$75,$K27,1))-1)/(INDEX('tabla bmi'!$C$1:$E$75,$K27,1)*INDEX('tabla bmi'!$C$1:$E$75,$K27,3))</f>
        <v>#N/A</v>
      </c>
      <c r="T27" s="15" t="e">
        <f aca="false">100*NORMSDIST(S27)</f>
        <v>#N/A</v>
      </c>
      <c r="U27" s="14" t="e">
        <f aca="false">(POWER($C27/INDEX('tabla wxh'!$B$1:$D$93,$L27,2),INDEX('tabla wxh'!$B$1:$D$93,$L27,1))-1)/(INDEX('tabla wxh'!$B$1:$D$93,$L27,1)*INDEX('tabla wxh'!$B$1:$D$93,$L27,3))</f>
        <v>#N/A</v>
      </c>
      <c r="V27" s="15" t="e">
        <f aca="false">100*NORMSDIST(U27)</f>
        <v>#N/A</v>
      </c>
      <c r="W27" s="14" t="e">
        <f aca="false">(POWER($B27/INDEX('tabla estatura'!$C$1:$E$75,1+$K27,2),INDEX('tabla estatura'!$C$1:$E$75,1+$K27,1))-1)/(INDEX('tabla estatura'!$C$1:$E$75,1+$K27,1)*INDEX('tabla estatura'!$C$1:$E$75,1+$K27,3))</f>
        <v>#N/A</v>
      </c>
      <c r="X27" s="51" t="e">
        <f aca="false">(POWER($C27/INDEX('tabla peso'!$C$1:$E$75,1+$K27,2),INDEX('tabla peso'!$C$1:$E$75,1+$K27,1))-1)/(INDEX('tabla peso'!$C$1:$E$75,1+$K27,1)*INDEX('tabla peso'!$C$1:$E$75,1+$K27,3))</f>
        <v>#N/A</v>
      </c>
      <c r="Y27" s="51" t="e">
        <f aca="false">(POWER($D27/INDEX('tabla bmi'!$C$1:$E$75,1+$K27,2),INDEX('tabla bmi'!$C$1:$E$75,1+$K27,1))-1)/(INDEX('tabla bmi'!$C$1:$E$75,1+$K27,1)*INDEX('tabla bmi'!$C$1:$E$75,1+$K27,3))</f>
        <v>#N/A</v>
      </c>
      <c r="Z27" s="14" t="e">
        <f aca="false">(POWER($C27/INDEX('tabla wxh'!$B$1:$D$93,1+$L27,2),INDEX('tabla wxh'!$B$1:$D$93,1+$L27,1))-1)/(INDEX('tabla wxh'!$B$1:$D$93,1+$L27,1)*INDEX('tabla wxh'!$B$1:$D$93,1+$L27,3))</f>
        <v>#N/A</v>
      </c>
    </row>
    <row r="28" s="13" customFormat="true" ht="12.75" hidden="false" customHeight="false" outlineLevel="0" collapsed="false">
      <c r="A28" s="18"/>
      <c r="B28" s="54"/>
      <c r="C28" s="53"/>
      <c r="D28" s="53"/>
      <c r="E28" s="63" t="str">
        <f aca="false">IF(A28-$B$1&gt;0,(A28-$B$1)/365.25,"")</f>
        <v/>
      </c>
      <c r="F28" s="49" t="str">
        <f aca="false">IF(AND(B28&gt;0,C28&gt;0),IF(B28&gt;=76.5,INDEX('tabla wxh'!C$1:C$93,L28)*(1-N28)+N28*INDEX('tabla wxh'!C$1:C$93,1+L28),"no procede"),"")</f>
        <v/>
      </c>
      <c r="G28" s="9" t="str">
        <f aca="false">IF(AND(B28&gt;0,C28&gt;0),(1-M28)*P28+100*M28*(NORMSDIST(W28)),"")</f>
        <v/>
      </c>
      <c r="H28" s="10" t="str">
        <f aca="false">IF(AND(B28&gt;0,C28&gt;0),(1-M28)*R28+100*M28*(NORMSDIST(X28)),"")</f>
        <v/>
      </c>
      <c r="I28" s="10" t="str">
        <f aca="false">IF(AND(B28&gt;0,C28&gt;0),(1-M28)*T28+100*M28*(NORMSDIST(Y28)),"")</f>
        <v/>
      </c>
      <c r="J28" s="11" t="str">
        <f aca="false">IF(AND(C28&gt;0,D28&gt;0),IF(B28&gt;=76.5,(1-N28)*V28+100*N28*(NORMSDIST(Z28)),"no procede"),"")</f>
        <v/>
      </c>
      <c r="K28" s="12" t="e">
        <f aca="false">IF(E28&gt;=0.5,1+MATCH(E28,'tabla estatura'!$F$2:$F$38),2)+37*EXACT($E$1,"M")</f>
        <v>#N/A</v>
      </c>
      <c r="L28" s="12" t="e">
        <f aca="false">IF(EXACT($E$1,"M"),47+MATCH(B28,'tabla wxh'!$E$48:$E$93),1+MATCH(B28,'tabla wxh'!$E$2:$E$47))</f>
        <v>#N/A</v>
      </c>
      <c r="M28" s="50" t="e">
        <f aca="false">IF(E28&gt;=0.5,E28*12-(K28-2.5-37*EXACT($E$1,"M")),E28*2)</f>
        <v>#VALUE!</v>
      </c>
      <c r="N28" s="50" t="e">
        <f aca="false">B28-(76.5+(L28-2-46*EXACT($E$1,"M")))</f>
        <v>#N/A</v>
      </c>
      <c r="O28" s="14" t="e">
        <f aca="false">(POWER($B28/INDEX('tabla estatura'!$C$1:$E$75,$K28,2),INDEX('tabla estatura'!$C$1:$E$75,$K28,1))-1)/(INDEX('tabla estatura'!$C$1:$E$75,$K28,1)*INDEX('tabla estatura'!$C$1:$E$75,$K28,3))</f>
        <v>#N/A</v>
      </c>
      <c r="P28" s="15" t="e">
        <f aca="false">100*NORMSDIST(O28)</f>
        <v>#N/A</v>
      </c>
      <c r="Q28" s="14" t="e">
        <f aca="false">(POWER($C28/INDEX('tabla peso'!$C$1:$E$75,$K28,2),INDEX('tabla peso'!$C$1:$E$75,$K28,1))-1)/(INDEX('tabla peso'!$C$1:$E$75,$K28,1)*INDEX('tabla peso'!$C$1:$E$75,$K28,3))</f>
        <v>#N/A</v>
      </c>
      <c r="R28" s="15" t="e">
        <f aca="false">100*NORMSDIST(Q28)</f>
        <v>#N/A</v>
      </c>
      <c r="S28" s="14" t="e">
        <f aca="false">(POWER($D28/INDEX('tabla bmi'!$C$1:$E$75,$K28,2),INDEX('tabla bmi'!$C$1:$E$75,$K28,1))-1)/(INDEX('tabla bmi'!$C$1:$E$75,$K28,1)*INDEX('tabla bmi'!$C$1:$E$75,$K28,3))</f>
        <v>#N/A</v>
      </c>
      <c r="T28" s="15" t="e">
        <f aca="false">100*NORMSDIST(S28)</f>
        <v>#N/A</v>
      </c>
      <c r="U28" s="14" t="e">
        <f aca="false">(POWER($C28/INDEX('tabla wxh'!$B$1:$D$93,$L28,2),INDEX('tabla wxh'!$B$1:$D$93,$L28,1))-1)/(INDEX('tabla wxh'!$B$1:$D$93,$L28,1)*INDEX('tabla wxh'!$B$1:$D$93,$L28,3))</f>
        <v>#N/A</v>
      </c>
      <c r="V28" s="15" t="e">
        <f aca="false">100*NORMSDIST(U28)</f>
        <v>#N/A</v>
      </c>
      <c r="W28" s="14" t="e">
        <f aca="false">(POWER($B28/INDEX('tabla estatura'!$C$1:$E$75,1+$K28,2),INDEX('tabla estatura'!$C$1:$E$75,1+$K28,1))-1)/(INDEX('tabla estatura'!$C$1:$E$75,1+$K28,1)*INDEX('tabla estatura'!$C$1:$E$75,1+$K28,3))</f>
        <v>#N/A</v>
      </c>
      <c r="X28" s="51" t="e">
        <f aca="false">(POWER($C28/INDEX('tabla peso'!$C$1:$E$75,1+$K28,2),INDEX('tabla peso'!$C$1:$E$75,1+$K28,1))-1)/(INDEX('tabla peso'!$C$1:$E$75,1+$K28,1)*INDEX('tabla peso'!$C$1:$E$75,1+$K28,3))</f>
        <v>#N/A</v>
      </c>
      <c r="Y28" s="51" t="e">
        <f aca="false">(POWER($D28/INDEX('tabla bmi'!$C$1:$E$75,1+$K28,2),INDEX('tabla bmi'!$C$1:$E$75,1+$K28,1))-1)/(INDEX('tabla bmi'!$C$1:$E$75,1+$K28,1)*INDEX('tabla bmi'!$C$1:$E$75,1+$K28,3))</f>
        <v>#N/A</v>
      </c>
      <c r="Z28" s="14" t="e">
        <f aca="false">(POWER($C28/INDEX('tabla wxh'!$B$1:$D$93,1+$L28,2),INDEX('tabla wxh'!$B$1:$D$93,1+$L28,1))-1)/(INDEX('tabla wxh'!$B$1:$D$93,1+$L28,1)*INDEX('tabla wxh'!$B$1:$D$93,1+$L28,3))</f>
        <v>#N/A</v>
      </c>
    </row>
    <row r="29" s="13" customFormat="true" ht="12.75" hidden="false" customHeight="false" outlineLevel="0" collapsed="false">
      <c r="A29" s="18"/>
      <c r="B29" s="54"/>
      <c r="C29" s="53"/>
      <c r="D29" s="53"/>
      <c r="E29" s="63" t="str">
        <f aca="false">IF(A29-$B$1&gt;0,(A29-$B$1)/365.25,"")</f>
        <v/>
      </c>
      <c r="F29" s="49" t="str">
        <f aca="false">IF(AND(B29&gt;0,C29&gt;0),IF(B29&gt;=76.5,INDEX('tabla wxh'!C$1:C$93,L29)*(1-N29)+N29*INDEX('tabla wxh'!C$1:C$93,1+L29),"no procede"),"")</f>
        <v/>
      </c>
      <c r="G29" s="9" t="str">
        <f aca="false">IF(AND(B29&gt;0,C29&gt;0),(1-M29)*P29+100*M29*(NORMSDIST(W29)),"")</f>
        <v/>
      </c>
      <c r="H29" s="10" t="str">
        <f aca="false">IF(AND(B29&gt;0,C29&gt;0),(1-M29)*R29+100*M29*(NORMSDIST(X29)),"")</f>
        <v/>
      </c>
      <c r="I29" s="10" t="str">
        <f aca="false">IF(AND(B29&gt;0,C29&gt;0),(1-M29)*T29+100*M29*(NORMSDIST(Y29)),"")</f>
        <v/>
      </c>
      <c r="J29" s="11" t="str">
        <f aca="false">IF(AND(C29&gt;0,D29&gt;0),IF(B29&gt;=76.5,(1-N29)*V29+100*N29*(NORMSDIST(Z29)),"no procede"),"")</f>
        <v/>
      </c>
      <c r="K29" s="12" t="e">
        <f aca="false">IF(E29&gt;=0.5,1+MATCH(E29,'tabla estatura'!$F$2:$F$38),2)+37*EXACT($E$1,"M")</f>
        <v>#N/A</v>
      </c>
      <c r="L29" s="12" t="e">
        <f aca="false">IF(EXACT($E$1,"M"),47+MATCH(B29,'tabla wxh'!$E$48:$E$93),1+MATCH(B29,'tabla wxh'!$E$2:$E$47))</f>
        <v>#N/A</v>
      </c>
      <c r="M29" s="50" t="e">
        <f aca="false">IF(E29&gt;=0.5,E29*12-(K29-2.5-37*EXACT($E$1,"M")),E29*2)</f>
        <v>#VALUE!</v>
      </c>
      <c r="N29" s="50" t="e">
        <f aca="false">B29-(76.5+(L29-2-46*EXACT($E$1,"M")))</f>
        <v>#N/A</v>
      </c>
      <c r="O29" s="14" t="e">
        <f aca="false">(POWER($B29/INDEX('tabla estatura'!$C$1:$E$75,$K29,2),INDEX('tabla estatura'!$C$1:$E$75,$K29,1))-1)/(INDEX('tabla estatura'!$C$1:$E$75,$K29,1)*INDEX('tabla estatura'!$C$1:$E$75,$K29,3))</f>
        <v>#N/A</v>
      </c>
      <c r="P29" s="15" t="e">
        <f aca="false">100*NORMSDIST(O29)</f>
        <v>#N/A</v>
      </c>
      <c r="Q29" s="14" t="e">
        <f aca="false">(POWER($C29/INDEX('tabla peso'!$C$1:$E$75,$K29,2),INDEX('tabla peso'!$C$1:$E$75,$K29,1))-1)/(INDEX('tabla peso'!$C$1:$E$75,$K29,1)*INDEX('tabla peso'!$C$1:$E$75,$K29,3))</f>
        <v>#N/A</v>
      </c>
      <c r="R29" s="15" t="e">
        <f aca="false">100*NORMSDIST(Q29)</f>
        <v>#N/A</v>
      </c>
      <c r="S29" s="14" t="e">
        <f aca="false">(POWER($D29/INDEX('tabla bmi'!$C$1:$E$75,$K29,2),INDEX('tabla bmi'!$C$1:$E$75,$K29,1))-1)/(INDEX('tabla bmi'!$C$1:$E$75,$K29,1)*INDEX('tabla bmi'!$C$1:$E$75,$K29,3))</f>
        <v>#N/A</v>
      </c>
      <c r="T29" s="15" t="e">
        <f aca="false">100*NORMSDIST(S29)</f>
        <v>#N/A</v>
      </c>
      <c r="U29" s="14" t="e">
        <f aca="false">(POWER($C29/INDEX('tabla wxh'!$B$1:$D$93,$L29,2),INDEX('tabla wxh'!$B$1:$D$93,$L29,1))-1)/(INDEX('tabla wxh'!$B$1:$D$93,$L29,1)*INDEX('tabla wxh'!$B$1:$D$93,$L29,3))</f>
        <v>#N/A</v>
      </c>
      <c r="V29" s="15" t="e">
        <f aca="false">100*NORMSDIST(U29)</f>
        <v>#N/A</v>
      </c>
      <c r="W29" s="14" t="e">
        <f aca="false">(POWER($B29/INDEX('tabla estatura'!$C$1:$E$75,1+$K29,2),INDEX('tabla estatura'!$C$1:$E$75,1+$K29,1))-1)/(INDEX('tabla estatura'!$C$1:$E$75,1+$K29,1)*INDEX('tabla estatura'!$C$1:$E$75,1+$K29,3))</f>
        <v>#N/A</v>
      </c>
      <c r="X29" s="51" t="e">
        <f aca="false">(POWER($C29/INDEX('tabla peso'!$C$1:$E$75,1+$K29,2),INDEX('tabla peso'!$C$1:$E$75,1+$K29,1))-1)/(INDEX('tabla peso'!$C$1:$E$75,1+$K29,1)*INDEX('tabla peso'!$C$1:$E$75,1+$K29,3))</f>
        <v>#N/A</v>
      </c>
      <c r="Y29" s="51" t="e">
        <f aca="false">(POWER($D29/INDEX('tabla bmi'!$C$1:$E$75,1+$K29,2),INDEX('tabla bmi'!$C$1:$E$75,1+$K29,1))-1)/(INDEX('tabla bmi'!$C$1:$E$75,1+$K29,1)*INDEX('tabla bmi'!$C$1:$E$75,1+$K29,3))</f>
        <v>#N/A</v>
      </c>
      <c r="Z29" s="14" t="e">
        <f aca="false">(POWER($C29/INDEX('tabla wxh'!$B$1:$D$93,1+$L29,2),INDEX('tabla wxh'!$B$1:$D$93,1+$L29,1))-1)/(INDEX('tabla wxh'!$B$1:$D$93,1+$L29,1)*INDEX('tabla wxh'!$B$1:$D$93,1+$L29,3))</f>
        <v>#N/A</v>
      </c>
    </row>
    <row r="30" s="13" customFormat="true" ht="12.75" hidden="false" customHeight="false" outlineLevel="0" collapsed="false">
      <c r="A30" s="18"/>
      <c r="B30" s="54"/>
      <c r="C30" s="53"/>
      <c r="D30" s="53"/>
      <c r="E30" s="63" t="str">
        <f aca="false">IF(A30-$B$1&gt;0,(A30-$B$1)/365.25,"")</f>
        <v/>
      </c>
      <c r="F30" s="49" t="str">
        <f aca="false">IF(AND(B30&gt;0,C30&gt;0),IF(B30&gt;=76.5,INDEX('tabla wxh'!C$1:C$93,L30)*(1-N30)+N30*INDEX('tabla wxh'!C$1:C$93,1+L30),"no procede"),"")</f>
        <v/>
      </c>
      <c r="G30" s="9" t="str">
        <f aca="false">IF(AND(B30&gt;0,C30&gt;0),(1-M30)*P30+100*M30*(NORMSDIST(W30)),"")</f>
        <v/>
      </c>
      <c r="H30" s="10" t="str">
        <f aca="false">IF(AND(B30&gt;0,C30&gt;0),(1-M30)*R30+100*M30*(NORMSDIST(X30)),"")</f>
        <v/>
      </c>
      <c r="I30" s="10" t="str">
        <f aca="false">IF(AND(B30&gt;0,C30&gt;0),(1-M30)*T30+100*M30*(NORMSDIST(Y30)),"")</f>
        <v/>
      </c>
      <c r="J30" s="11" t="str">
        <f aca="false">IF(AND(C30&gt;0,D30&gt;0),IF(B30&gt;=76.5,(1-N30)*V30+100*N30*(NORMSDIST(Z30)),"no procede"),"")</f>
        <v/>
      </c>
      <c r="K30" s="12" t="e">
        <f aca="false">IF(E30&gt;=0.5,1+MATCH(E30,'tabla estatura'!$F$2:$F$38),2)+37*EXACT($E$1,"M")</f>
        <v>#N/A</v>
      </c>
      <c r="L30" s="12" t="e">
        <f aca="false">IF(EXACT($E$1,"M"),47+MATCH(B30,'tabla wxh'!$E$48:$E$93),1+MATCH(B30,'tabla wxh'!$E$2:$E$47))</f>
        <v>#N/A</v>
      </c>
      <c r="M30" s="50" t="e">
        <f aca="false">IF(E30&gt;=0.5,E30*12-(K30-2.5-37*EXACT($E$1,"M")),E30*2)</f>
        <v>#VALUE!</v>
      </c>
      <c r="N30" s="50" t="e">
        <f aca="false">B30-(76.5+(L30-2-46*EXACT($E$1,"M")))</f>
        <v>#N/A</v>
      </c>
      <c r="O30" s="14" t="e">
        <f aca="false">(POWER($B30/INDEX('tabla estatura'!$C$1:$E$75,$K30,2),INDEX('tabla estatura'!$C$1:$E$75,$K30,1))-1)/(INDEX('tabla estatura'!$C$1:$E$75,$K30,1)*INDEX('tabla estatura'!$C$1:$E$75,$K30,3))</f>
        <v>#N/A</v>
      </c>
      <c r="P30" s="15" t="e">
        <f aca="false">100*NORMSDIST(O30)</f>
        <v>#N/A</v>
      </c>
      <c r="Q30" s="14" t="e">
        <f aca="false">(POWER($C30/INDEX('tabla peso'!$C$1:$E$75,$K30,2),INDEX('tabla peso'!$C$1:$E$75,$K30,1))-1)/(INDEX('tabla peso'!$C$1:$E$75,$K30,1)*INDEX('tabla peso'!$C$1:$E$75,$K30,3))</f>
        <v>#N/A</v>
      </c>
      <c r="R30" s="15" t="e">
        <f aca="false">100*NORMSDIST(Q30)</f>
        <v>#N/A</v>
      </c>
      <c r="S30" s="14" t="e">
        <f aca="false">(POWER($D30/INDEX('tabla bmi'!$C$1:$E$75,$K30,2),INDEX('tabla bmi'!$C$1:$E$75,$K30,1))-1)/(INDEX('tabla bmi'!$C$1:$E$75,$K30,1)*INDEX('tabla bmi'!$C$1:$E$75,$K30,3))</f>
        <v>#N/A</v>
      </c>
      <c r="T30" s="15" t="e">
        <f aca="false">100*NORMSDIST(S30)</f>
        <v>#N/A</v>
      </c>
      <c r="U30" s="14" t="e">
        <f aca="false">(POWER($C30/INDEX('tabla wxh'!$B$1:$D$93,$L30,2),INDEX('tabla wxh'!$B$1:$D$93,$L30,1))-1)/(INDEX('tabla wxh'!$B$1:$D$93,$L30,1)*INDEX('tabla wxh'!$B$1:$D$93,$L30,3))</f>
        <v>#N/A</v>
      </c>
      <c r="V30" s="15" t="e">
        <f aca="false">100*NORMSDIST(U30)</f>
        <v>#N/A</v>
      </c>
      <c r="W30" s="14" t="e">
        <f aca="false">(POWER($B30/INDEX('tabla estatura'!$C$1:$E$75,1+$K30,2),INDEX('tabla estatura'!$C$1:$E$75,1+$K30,1))-1)/(INDEX('tabla estatura'!$C$1:$E$75,1+$K30,1)*INDEX('tabla estatura'!$C$1:$E$75,1+$K30,3))</f>
        <v>#N/A</v>
      </c>
      <c r="X30" s="51" t="e">
        <f aca="false">(POWER($C30/INDEX('tabla peso'!$C$1:$E$75,1+$K30,2),INDEX('tabla peso'!$C$1:$E$75,1+$K30,1))-1)/(INDEX('tabla peso'!$C$1:$E$75,1+$K30,1)*INDEX('tabla peso'!$C$1:$E$75,1+$K30,3))</f>
        <v>#N/A</v>
      </c>
      <c r="Y30" s="51" t="e">
        <f aca="false">(POWER($D30/INDEX('tabla bmi'!$C$1:$E$75,1+$K30,2),INDEX('tabla bmi'!$C$1:$E$75,1+$K30,1))-1)/(INDEX('tabla bmi'!$C$1:$E$75,1+$K30,1)*INDEX('tabla bmi'!$C$1:$E$75,1+$K30,3))</f>
        <v>#N/A</v>
      </c>
      <c r="Z30" s="14" t="e">
        <f aca="false">(POWER($C30/INDEX('tabla wxh'!$B$1:$D$93,1+$L30,2),INDEX('tabla wxh'!$B$1:$D$93,1+$L30,1))-1)/(INDEX('tabla wxh'!$B$1:$D$93,1+$L30,1)*INDEX('tabla wxh'!$B$1:$D$93,1+$L30,3))</f>
        <v>#N/A</v>
      </c>
    </row>
    <row r="31" s="13" customFormat="true" ht="12.75" hidden="false" customHeight="false" outlineLevel="0" collapsed="false">
      <c r="A31" s="18"/>
      <c r="B31" s="54"/>
      <c r="C31" s="53"/>
      <c r="D31" s="53"/>
      <c r="E31" s="63" t="str">
        <f aca="false">IF(A31-$B$1&gt;0,(A31-$B$1)/365.25,"")</f>
        <v/>
      </c>
      <c r="F31" s="49" t="str">
        <f aca="false">IF(AND(B31&gt;0,C31&gt;0),IF(B31&gt;=76.5,INDEX('tabla wxh'!C$1:C$93,L31)*(1-N31)+N31*INDEX('tabla wxh'!C$1:C$93,1+L31),"no procede"),"")</f>
        <v/>
      </c>
      <c r="G31" s="9" t="str">
        <f aca="false">IF(AND(B31&gt;0,C31&gt;0),(1-M31)*P31+100*M31*(NORMSDIST(W31)),"")</f>
        <v/>
      </c>
      <c r="H31" s="10" t="str">
        <f aca="false">IF(AND(B31&gt;0,C31&gt;0),(1-M31)*R31+100*M31*(NORMSDIST(X31)),"")</f>
        <v/>
      </c>
      <c r="I31" s="10" t="str">
        <f aca="false">IF(AND(B31&gt;0,C31&gt;0),(1-M31)*T31+100*M31*(NORMSDIST(Y31)),"")</f>
        <v/>
      </c>
      <c r="J31" s="11" t="str">
        <f aca="false">IF(AND(C31&gt;0,D31&gt;0),IF(B31&gt;=76.5,(1-N31)*V31+100*N31*(NORMSDIST(Z31)),"no procede"),"")</f>
        <v/>
      </c>
      <c r="K31" s="12" t="e">
        <f aca="false">IF(E31&gt;=0.5,1+MATCH(E31,'tabla estatura'!$F$2:$F$38),2)+37*EXACT($E$1,"M")</f>
        <v>#N/A</v>
      </c>
      <c r="L31" s="12" t="e">
        <f aca="false">IF(EXACT($E$1,"M"),47+MATCH(B31,'tabla wxh'!$E$48:$E$93),1+MATCH(B31,'tabla wxh'!$E$2:$E$47))</f>
        <v>#N/A</v>
      </c>
      <c r="M31" s="50" t="e">
        <f aca="false">IF(E31&gt;=0.5,E31*12-(K31-2.5-37*EXACT($E$1,"M")),E31*2)</f>
        <v>#VALUE!</v>
      </c>
      <c r="N31" s="50" t="e">
        <f aca="false">B31-(76.5+(L31-2-46*EXACT($E$1,"M")))</f>
        <v>#N/A</v>
      </c>
      <c r="O31" s="14" t="e">
        <f aca="false">(POWER($B31/INDEX('tabla estatura'!$C$1:$E$75,$K31,2),INDEX('tabla estatura'!$C$1:$E$75,$K31,1))-1)/(INDEX('tabla estatura'!$C$1:$E$75,$K31,1)*INDEX('tabla estatura'!$C$1:$E$75,$K31,3))</f>
        <v>#N/A</v>
      </c>
      <c r="P31" s="15" t="e">
        <f aca="false">100*NORMSDIST(O31)</f>
        <v>#N/A</v>
      </c>
      <c r="Q31" s="14" t="e">
        <f aca="false">(POWER($C31/INDEX('tabla peso'!$C$1:$E$75,$K31,2),INDEX('tabla peso'!$C$1:$E$75,$K31,1))-1)/(INDEX('tabla peso'!$C$1:$E$75,$K31,1)*INDEX('tabla peso'!$C$1:$E$75,$K31,3))</f>
        <v>#N/A</v>
      </c>
      <c r="R31" s="15" t="e">
        <f aca="false">100*NORMSDIST(Q31)</f>
        <v>#N/A</v>
      </c>
      <c r="S31" s="14" t="e">
        <f aca="false">(POWER($D31/INDEX('tabla bmi'!$C$1:$E$75,$K31,2),INDEX('tabla bmi'!$C$1:$E$75,$K31,1))-1)/(INDEX('tabla bmi'!$C$1:$E$75,$K31,1)*INDEX('tabla bmi'!$C$1:$E$75,$K31,3))</f>
        <v>#N/A</v>
      </c>
      <c r="T31" s="15" t="e">
        <f aca="false">100*NORMSDIST(S31)</f>
        <v>#N/A</v>
      </c>
      <c r="U31" s="14" t="e">
        <f aca="false">(POWER($C31/INDEX('tabla wxh'!$B$1:$D$93,$L31,2),INDEX('tabla wxh'!$B$1:$D$93,$L31,1))-1)/(INDEX('tabla wxh'!$B$1:$D$93,$L31,1)*INDEX('tabla wxh'!$B$1:$D$93,$L31,3))</f>
        <v>#N/A</v>
      </c>
      <c r="V31" s="15" t="e">
        <f aca="false">100*NORMSDIST(U31)</f>
        <v>#N/A</v>
      </c>
      <c r="W31" s="14" t="e">
        <f aca="false">(POWER($B31/INDEX('tabla estatura'!$C$1:$E$75,1+$K31,2),INDEX('tabla estatura'!$C$1:$E$75,1+$K31,1))-1)/(INDEX('tabla estatura'!$C$1:$E$75,1+$K31,1)*INDEX('tabla estatura'!$C$1:$E$75,1+$K31,3))</f>
        <v>#N/A</v>
      </c>
      <c r="X31" s="51" t="e">
        <f aca="false">(POWER($C31/INDEX('tabla peso'!$C$1:$E$75,1+$K31,2),INDEX('tabla peso'!$C$1:$E$75,1+$K31,1))-1)/(INDEX('tabla peso'!$C$1:$E$75,1+$K31,1)*INDEX('tabla peso'!$C$1:$E$75,1+$K31,3))</f>
        <v>#N/A</v>
      </c>
      <c r="Y31" s="51" t="e">
        <f aca="false">(POWER($D31/INDEX('tabla bmi'!$C$1:$E$75,1+$K31,2),INDEX('tabla bmi'!$C$1:$E$75,1+$K31,1))-1)/(INDEX('tabla bmi'!$C$1:$E$75,1+$K31,1)*INDEX('tabla bmi'!$C$1:$E$75,1+$K31,3))</f>
        <v>#N/A</v>
      </c>
      <c r="Z31" s="14" t="e">
        <f aca="false">(POWER($C31/INDEX('tabla wxh'!$B$1:$D$93,1+$L31,2),INDEX('tabla wxh'!$B$1:$D$93,1+$L31,1))-1)/(INDEX('tabla wxh'!$B$1:$D$93,1+$L31,1)*INDEX('tabla wxh'!$B$1:$D$93,1+$L31,3))</f>
        <v>#N/A</v>
      </c>
    </row>
    <row r="32" s="13" customFormat="true" ht="12.75" hidden="false" customHeight="false" outlineLevel="0" collapsed="false">
      <c r="A32" s="18"/>
      <c r="B32" s="54"/>
      <c r="C32" s="53"/>
      <c r="D32" s="53"/>
      <c r="E32" s="63" t="str">
        <f aca="false">IF(A32-$B$1&gt;0,(A32-$B$1)/365.25,"")</f>
        <v/>
      </c>
      <c r="F32" s="49" t="str">
        <f aca="false">IF(AND(B32&gt;0,C32&gt;0),IF(B32&gt;=76.5,INDEX('tabla wxh'!C$1:C$93,L32)*(1-N32)+N32*INDEX('tabla wxh'!C$1:C$93,1+L32),"no procede"),"")</f>
        <v/>
      </c>
      <c r="G32" s="9" t="str">
        <f aca="false">IF(AND(B32&gt;0,C32&gt;0),(1-M32)*P32+100*M32*(NORMSDIST(W32)),"")</f>
        <v/>
      </c>
      <c r="H32" s="10" t="str">
        <f aca="false">IF(AND(B32&gt;0,C32&gt;0),(1-M32)*R32+100*M32*(NORMSDIST(X32)),"")</f>
        <v/>
      </c>
      <c r="I32" s="10" t="str">
        <f aca="false">IF(AND(B32&gt;0,C32&gt;0),(1-M32)*T32+100*M32*(NORMSDIST(Y32)),"")</f>
        <v/>
      </c>
      <c r="J32" s="11" t="str">
        <f aca="false">IF(AND(C32&gt;0,D32&gt;0),IF(B32&gt;=76.5,(1-N32)*V32+100*N32*(NORMSDIST(Z32)),"no procede"),"")</f>
        <v/>
      </c>
      <c r="K32" s="12" t="e">
        <f aca="false">IF(E32&gt;=0.5,1+MATCH(E32,'tabla estatura'!$F$2:$F$38),2)+37*EXACT($E$1,"M")</f>
        <v>#N/A</v>
      </c>
      <c r="L32" s="12" t="e">
        <f aca="false">IF(EXACT($E$1,"M"),47+MATCH(B32,'tabla wxh'!$E$48:$E$93),1+MATCH(B32,'tabla wxh'!$E$2:$E$47))</f>
        <v>#N/A</v>
      </c>
      <c r="M32" s="50" t="e">
        <f aca="false">IF(E32&gt;=0.5,E32*12-(K32-2.5-37*EXACT($E$1,"M")),E32*2)</f>
        <v>#VALUE!</v>
      </c>
      <c r="N32" s="50" t="e">
        <f aca="false">B32-(76.5+(L32-2-46*EXACT($E$1,"M")))</f>
        <v>#N/A</v>
      </c>
      <c r="O32" s="14" t="e">
        <f aca="false">(POWER($B32/INDEX('tabla estatura'!$C$1:$E$75,$K32,2),INDEX('tabla estatura'!$C$1:$E$75,$K32,1))-1)/(INDEX('tabla estatura'!$C$1:$E$75,$K32,1)*INDEX('tabla estatura'!$C$1:$E$75,$K32,3))</f>
        <v>#N/A</v>
      </c>
      <c r="P32" s="15" t="e">
        <f aca="false">100*NORMSDIST(O32)</f>
        <v>#N/A</v>
      </c>
      <c r="Q32" s="14" t="e">
        <f aca="false">(POWER($C32/INDEX('tabla peso'!$C$1:$E$75,$K32,2),INDEX('tabla peso'!$C$1:$E$75,$K32,1))-1)/(INDEX('tabla peso'!$C$1:$E$75,$K32,1)*INDEX('tabla peso'!$C$1:$E$75,$K32,3))</f>
        <v>#N/A</v>
      </c>
      <c r="R32" s="15" t="e">
        <f aca="false">100*NORMSDIST(Q32)</f>
        <v>#N/A</v>
      </c>
      <c r="S32" s="14" t="e">
        <f aca="false">(POWER($D32/INDEX('tabla bmi'!$C$1:$E$75,$K32,2),INDEX('tabla bmi'!$C$1:$E$75,$K32,1))-1)/(INDEX('tabla bmi'!$C$1:$E$75,$K32,1)*INDEX('tabla bmi'!$C$1:$E$75,$K32,3))</f>
        <v>#N/A</v>
      </c>
      <c r="T32" s="15" t="e">
        <f aca="false">100*NORMSDIST(S32)</f>
        <v>#N/A</v>
      </c>
      <c r="U32" s="14" t="e">
        <f aca="false">(POWER($C32/INDEX('tabla wxh'!$B$1:$D$93,$L32,2),INDEX('tabla wxh'!$B$1:$D$93,$L32,1))-1)/(INDEX('tabla wxh'!$B$1:$D$93,$L32,1)*INDEX('tabla wxh'!$B$1:$D$93,$L32,3))</f>
        <v>#N/A</v>
      </c>
      <c r="V32" s="15" t="e">
        <f aca="false">100*NORMSDIST(U32)</f>
        <v>#N/A</v>
      </c>
      <c r="W32" s="14" t="e">
        <f aca="false">(POWER($B32/INDEX('tabla estatura'!$C$1:$E$75,1+$K32,2),INDEX('tabla estatura'!$C$1:$E$75,1+$K32,1))-1)/(INDEX('tabla estatura'!$C$1:$E$75,1+$K32,1)*INDEX('tabla estatura'!$C$1:$E$75,1+$K32,3))</f>
        <v>#N/A</v>
      </c>
      <c r="X32" s="51" t="e">
        <f aca="false">(POWER($C32/INDEX('tabla peso'!$C$1:$E$75,1+$K32,2),INDEX('tabla peso'!$C$1:$E$75,1+$K32,1))-1)/(INDEX('tabla peso'!$C$1:$E$75,1+$K32,1)*INDEX('tabla peso'!$C$1:$E$75,1+$K32,3))</f>
        <v>#N/A</v>
      </c>
      <c r="Y32" s="51" t="e">
        <f aca="false">(POWER($D32/INDEX('tabla bmi'!$C$1:$E$75,1+$K32,2),INDEX('tabla bmi'!$C$1:$E$75,1+$K32,1))-1)/(INDEX('tabla bmi'!$C$1:$E$75,1+$K32,1)*INDEX('tabla bmi'!$C$1:$E$75,1+$K32,3))</f>
        <v>#N/A</v>
      </c>
      <c r="Z32" s="14" t="e">
        <f aca="false">(POWER($C32/INDEX('tabla wxh'!$B$1:$D$93,1+$L32,2),INDEX('tabla wxh'!$B$1:$D$93,1+$L32,1))-1)/(INDEX('tabla wxh'!$B$1:$D$93,1+$L32,1)*INDEX('tabla wxh'!$B$1:$D$93,1+$L32,3))</f>
        <v>#N/A</v>
      </c>
    </row>
    <row r="33" s="13" customFormat="true" ht="12.75" hidden="false" customHeight="false" outlineLevel="0" collapsed="false">
      <c r="A33" s="18"/>
      <c r="B33" s="54"/>
      <c r="C33" s="53"/>
      <c r="D33" s="53"/>
      <c r="E33" s="63" t="str">
        <f aca="false">IF(A33-$B$1&gt;0,(A33-$B$1)/365.25,"")</f>
        <v/>
      </c>
      <c r="F33" s="49" t="str">
        <f aca="false">IF(AND(B33&gt;0,C33&gt;0),IF(B33&gt;=76.5,INDEX('tabla wxh'!C$1:C$93,L33)*(1-N33)+N33*INDEX('tabla wxh'!C$1:C$93,1+L33),"no procede"),"")</f>
        <v/>
      </c>
      <c r="G33" s="9" t="str">
        <f aca="false">IF(AND(B33&gt;0,C33&gt;0),(1-M33)*P33+100*M33*(NORMSDIST(W33)),"")</f>
        <v/>
      </c>
      <c r="H33" s="10" t="str">
        <f aca="false">IF(AND(B33&gt;0,C33&gt;0),(1-M33)*R33+100*M33*(NORMSDIST(X33)),"")</f>
        <v/>
      </c>
      <c r="I33" s="10" t="str">
        <f aca="false">IF(AND(B33&gt;0,C33&gt;0),(1-M33)*T33+100*M33*(NORMSDIST(Y33)),"")</f>
        <v/>
      </c>
      <c r="J33" s="11" t="str">
        <f aca="false">IF(AND(C33&gt;0,D33&gt;0),IF(B33&gt;=76.5,(1-N33)*V33+100*N33*(NORMSDIST(Z33)),"no procede"),"")</f>
        <v/>
      </c>
      <c r="K33" s="12" t="e">
        <f aca="false">IF(E33&gt;=0.5,1+MATCH(E33,'tabla estatura'!$F$2:$F$38),2)+37*EXACT($E$1,"M")</f>
        <v>#N/A</v>
      </c>
      <c r="L33" s="12" t="e">
        <f aca="false">IF(EXACT($E$1,"M"),47+MATCH(B33,'tabla wxh'!$E$48:$E$93),1+MATCH(B33,'tabla wxh'!$E$2:$E$47))</f>
        <v>#N/A</v>
      </c>
      <c r="M33" s="50" t="e">
        <f aca="false">IF(E33&gt;=0.5,E33*12-(K33-2.5-37*EXACT($E$1,"M")),E33*2)</f>
        <v>#VALUE!</v>
      </c>
      <c r="N33" s="50" t="e">
        <f aca="false">B33-(76.5+(L33-2-46*EXACT($E$1,"M")))</f>
        <v>#N/A</v>
      </c>
      <c r="O33" s="14" t="e">
        <f aca="false">(POWER($B33/INDEX('tabla estatura'!$C$1:$E$75,$K33,2),INDEX('tabla estatura'!$C$1:$E$75,$K33,1))-1)/(INDEX('tabla estatura'!$C$1:$E$75,$K33,1)*INDEX('tabla estatura'!$C$1:$E$75,$K33,3))</f>
        <v>#N/A</v>
      </c>
      <c r="P33" s="15" t="e">
        <f aca="false">100*NORMSDIST(O33)</f>
        <v>#N/A</v>
      </c>
      <c r="Q33" s="14" t="e">
        <f aca="false">(POWER($C33/INDEX('tabla peso'!$C$1:$E$75,$K33,2),INDEX('tabla peso'!$C$1:$E$75,$K33,1))-1)/(INDEX('tabla peso'!$C$1:$E$75,$K33,1)*INDEX('tabla peso'!$C$1:$E$75,$K33,3))</f>
        <v>#N/A</v>
      </c>
      <c r="R33" s="15" t="e">
        <f aca="false">100*NORMSDIST(Q33)</f>
        <v>#N/A</v>
      </c>
      <c r="S33" s="14" t="e">
        <f aca="false">(POWER($D33/INDEX('tabla bmi'!$C$1:$E$75,$K33,2),INDEX('tabla bmi'!$C$1:$E$75,$K33,1))-1)/(INDEX('tabla bmi'!$C$1:$E$75,$K33,1)*INDEX('tabla bmi'!$C$1:$E$75,$K33,3))</f>
        <v>#N/A</v>
      </c>
      <c r="T33" s="15" t="e">
        <f aca="false">100*NORMSDIST(S33)</f>
        <v>#N/A</v>
      </c>
      <c r="U33" s="14" t="e">
        <f aca="false">(POWER($C33/INDEX('tabla wxh'!$B$1:$D$93,$L33,2),INDEX('tabla wxh'!$B$1:$D$93,$L33,1))-1)/(INDEX('tabla wxh'!$B$1:$D$93,$L33,1)*INDEX('tabla wxh'!$B$1:$D$93,$L33,3))</f>
        <v>#N/A</v>
      </c>
      <c r="V33" s="15" t="e">
        <f aca="false">100*NORMSDIST(U33)</f>
        <v>#N/A</v>
      </c>
      <c r="W33" s="14" t="e">
        <f aca="false">(POWER($B33/INDEX('tabla estatura'!$C$1:$E$75,1+$K33,2),INDEX('tabla estatura'!$C$1:$E$75,1+$K33,1))-1)/(INDEX('tabla estatura'!$C$1:$E$75,1+$K33,1)*INDEX('tabla estatura'!$C$1:$E$75,1+$K33,3))</f>
        <v>#N/A</v>
      </c>
      <c r="X33" s="51" t="e">
        <f aca="false">(POWER($C33/INDEX('tabla peso'!$C$1:$E$75,1+$K33,2),INDEX('tabla peso'!$C$1:$E$75,1+$K33,1))-1)/(INDEX('tabla peso'!$C$1:$E$75,1+$K33,1)*INDEX('tabla peso'!$C$1:$E$75,1+$K33,3))</f>
        <v>#N/A</v>
      </c>
      <c r="Y33" s="51" t="e">
        <f aca="false">(POWER($D33/INDEX('tabla bmi'!$C$1:$E$75,1+$K33,2),INDEX('tabla bmi'!$C$1:$E$75,1+$K33,1))-1)/(INDEX('tabla bmi'!$C$1:$E$75,1+$K33,1)*INDEX('tabla bmi'!$C$1:$E$75,1+$K33,3))</f>
        <v>#N/A</v>
      </c>
      <c r="Z33" s="14" t="e">
        <f aca="false">(POWER($C33/INDEX('tabla wxh'!$B$1:$D$93,1+$L33,2),INDEX('tabla wxh'!$B$1:$D$93,1+$L33,1))-1)/(INDEX('tabla wxh'!$B$1:$D$93,1+$L33,1)*INDEX('tabla wxh'!$B$1:$D$93,1+$L33,3))</f>
        <v>#N/A</v>
      </c>
    </row>
    <row r="34" s="13" customFormat="true" ht="12.75" hidden="false" customHeight="false" outlineLevel="0" collapsed="false">
      <c r="A34" s="18"/>
      <c r="B34" s="54"/>
      <c r="C34" s="53"/>
      <c r="D34" s="53"/>
      <c r="E34" s="63" t="str">
        <f aca="false">IF(A34-$B$1&gt;0,(A34-$B$1)/365.25,"")</f>
        <v/>
      </c>
      <c r="F34" s="49" t="str">
        <f aca="false">IF(AND(B34&gt;0,C34&gt;0),IF(B34&gt;=76.5,INDEX('tabla wxh'!C$1:C$93,L34)*(1-N34)+N34*INDEX('tabla wxh'!C$1:C$93,1+L34),"no procede"),"")</f>
        <v/>
      </c>
      <c r="G34" s="9" t="str">
        <f aca="false">IF(AND(B34&gt;0,C34&gt;0),(1-M34)*P34+100*M34*(NORMSDIST(W34)),"")</f>
        <v/>
      </c>
      <c r="H34" s="10" t="str">
        <f aca="false">IF(AND(B34&gt;0,C34&gt;0),(1-M34)*R34+100*M34*(NORMSDIST(X34)),"")</f>
        <v/>
      </c>
      <c r="I34" s="10" t="str">
        <f aca="false">IF(AND(B34&gt;0,C34&gt;0),(1-M34)*T34+100*M34*(NORMSDIST(Y34)),"")</f>
        <v/>
      </c>
      <c r="J34" s="11" t="str">
        <f aca="false">IF(AND(C34&gt;0,D34&gt;0),IF(B34&gt;=76.5,(1-N34)*V34+100*N34*(NORMSDIST(Z34)),"no procede"),"")</f>
        <v/>
      </c>
      <c r="K34" s="12" t="e">
        <f aca="false">IF(E34&gt;=0.5,1+MATCH(E34,'tabla estatura'!$F$2:$F$38),2)+37*EXACT($E$1,"M")</f>
        <v>#N/A</v>
      </c>
      <c r="L34" s="12" t="e">
        <f aca="false">IF(EXACT($E$1,"M"),47+MATCH(B34,'tabla wxh'!$E$48:$E$93),1+MATCH(B34,'tabla wxh'!$E$2:$E$47))</f>
        <v>#N/A</v>
      </c>
      <c r="M34" s="50" t="e">
        <f aca="false">IF(E34&gt;=0.5,E34*12-(K34-2.5-37*EXACT($E$1,"M")),E34*2)</f>
        <v>#VALUE!</v>
      </c>
      <c r="N34" s="50" t="e">
        <f aca="false">B34-(76.5+(L34-2-46*EXACT($E$1,"M")))</f>
        <v>#N/A</v>
      </c>
      <c r="O34" s="14" t="e">
        <f aca="false">(POWER($B34/INDEX('tabla estatura'!$C$1:$E$75,$K34,2),INDEX('tabla estatura'!$C$1:$E$75,$K34,1))-1)/(INDEX('tabla estatura'!$C$1:$E$75,$K34,1)*INDEX('tabla estatura'!$C$1:$E$75,$K34,3))</f>
        <v>#N/A</v>
      </c>
      <c r="P34" s="15" t="e">
        <f aca="false">100*NORMSDIST(O34)</f>
        <v>#N/A</v>
      </c>
      <c r="Q34" s="14" t="e">
        <f aca="false">(POWER($C34/INDEX('tabla peso'!$C$1:$E$75,$K34,2),INDEX('tabla peso'!$C$1:$E$75,$K34,1))-1)/(INDEX('tabla peso'!$C$1:$E$75,$K34,1)*INDEX('tabla peso'!$C$1:$E$75,$K34,3))</f>
        <v>#N/A</v>
      </c>
      <c r="R34" s="15" t="e">
        <f aca="false">100*NORMSDIST(Q34)</f>
        <v>#N/A</v>
      </c>
      <c r="S34" s="14" t="e">
        <f aca="false">(POWER($D34/INDEX('tabla bmi'!$C$1:$E$75,$K34,2),INDEX('tabla bmi'!$C$1:$E$75,$K34,1))-1)/(INDEX('tabla bmi'!$C$1:$E$75,$K34,1)*INDEX('tabla bmi'!$C$1:$E$75,$K34,3))</f>
        <v>#N/A</v>
      </c>
      <c r="T34" s="15" t="e">
        <f aca="false">100*NORMSDIST(S34)</f>
        <v>#N/A</v>
      </c>
      <c r="U34" s="14" t="e">
        <f aca="false">(POWER($C34/INDEX('tabla wxh'!$B$1:$D$93,$L34,2),INDEX('tabla wxh'!$B$1:$D$93,$L34,1))-1)/(INDEX('tabla wxh'!$B$1:$D$93,$L34,1)*INDEX('tabla wxh'!$B$1:$D$93,$L34,3))</f>
        <v>#N/A</v>
      </c>
      <c r="V34" s="15" t="e">
        <f aca="false">100*NORMSDIST(U34)</f>
        <v>#N/A</v>
      </c>
      <c r="W34" s="14" t="e">
        <f aca="false">(POWER($B34/INDEX('tabla estatura'!$C$1:$E$75,1+$K34,2),INDEX('tabla estatura'!$C$1:$E$75,1+$K34,1))-1)/(INDEX('tabla estatura'!$C$1:$E$75,1+$K34,1)*INDEX('tabla estatura'!$C$1:$E$75,1+$K34,3))</f>
        <v>#N/A</v>
      </c>
      <c r="X34" s="51" t="e">
        <f aca="false">(POWER($C34/INDEX('tabla peso'!$C$1:$E$75,1+$K34,2),INDEX('tabla peso'!$C$1:$E$75,1+$K34,1))-1)/(INDEX('tabla peso'!$C$1:$E$75,1+$K34,1)*INDEX('tabla peso'!$C$1:$E$75,1+$K34,3))</f>
        <v>#N/A</v>
      </c>
      <c r="Y34" s="51" t="e">
        <f aca="false">(POWER($D34/INDEX('tabla bmi'!$C$1:$E$75,1+$K34,2),INDEX('tabla bmi'!$C$1:$E$75,1+$K34,1))-1)/(INDEX('tabla bmi'!$C$1:$E$75,1+$K34,1)*INDEX('tabla bmi'!$C$1:$E$75,1+$K34,3))</f>
        <v>#N/A</v>
      </c>
      <c r="Z34" s="14" t="e">
        <f aca="false">(POWER($C34/INDEX('tabla wxh'!$B$1:$D$93,1+$L34,2),INDEX('tabla wxh'!$B$1:$D$93,1+$L34,1))-1)/(INDEX('tabla wxh'!$B$1:$D$93,1+$L34,1)*INDEX('tabla wxh'!$B$1:$D$93,1+$L34,3))</f>
        <v>#N/A</v>
      </c>
    </row>
    <row r="35" s="13" customFormat="true" ht="12.75" hidden="false" customHeight="false" outlineLevel="0" collapsed="false">
      <c r="A35" s="18"/>
      <c r="B35" s="54"/>
      <c r="C35" s="53"/>
      <c r="D35" s="53"/>
      <c r="E35" s="63" t="str">
        <f aca="false">IF(A35-$B$1&gt;0,(A35-$B$1)/365.25,"")</f>
        <v/>
      </c>
      <c r="F35" s="49" t="str">
        <f aca="false">IF(AND(B35&gt;0,C35&gt;0),IF(B35&gt;=76.5,INDEX('tabla wxh'!C$1:C$93,L35)*(1-N35)+N35*INDEX('tabla wxh'!C$1:C$93,1+L35),"no procede"),"")</f>
        <v/>
      </c>
      <c r="G35" s="9" t="str">
        <f aca="false">IF(AND(B35&gt;0,C35&gt;0),(1-M35)*P35+100*M35*(NORMSDIST(W35)),"")</f>
        <v/>
      </c>
      <c r="H35" s="10" t="str">
        <f aca="false">IF(AND(B35&gt;0,C35&gt;0),(1-M35)*R35+100*M35*(NORMSDIST(X35)),"")</f>
        <v/>
      </c>
      <c r="I35" s="10" t="str">
        <f aca="false">IF(AND(B35&gt;0,C35&gt;0),(1-M35)*T35+100*M35*(NORMSDIST(Y35)),"")</f>
        <v/>
      </c>
      <c r="J35" s="11" t="str">
        <f aca="false">IF(AND(C35&gt;0,D35&gt;0),IF(B35&gt;=76.5,(1-N35)*V35+100*N35*(NORMSDIST(Z35)),"no procede"),"")</f>
        <v/>
      </c>
      <c r="K35" s="12" t="e">
        <f aca="false">IF(E35&gt;=0.5,1+MATCH(E35,'tabla estatura'!$F$2:$F$38),2)+37*EXACT($E$1,"M")</f>
        <v>#N/A</v>
      </c>
      <c r="L35" s="12" t="e">
        <f aca="false">IF(EXACT($E$1,"M"),47+MATCH(B35,'tabla wxh'!$E$48:$E$93),1+MATCH(B35,'tabla wxh'!$E$2:$E$47))</f>
        <v>#N/A</v>
      </c>
      <c r="M35" s="50" t="e">
        <f aca="false">IF(E35&gt;=0.5,E35*12-(K35-2.5-37*EXACT($E$1,"M")),E35*2)</f>
        <v>#VALUE!</v>
      </c>
      <c r="N35" s="50" t="e">
        <f aca="false">B35-(76.5+(L35-2-46*EXACT($E$1,"M")))</f>
        <v>#N/A</v>
      </c>
      <c r="O35" s="14" t="e">
        <f aca="false">(POWER($B35/INDEX('tabla estatura'!$C$1:$E$75,$K35,2),INDEX('tabla estatura'!$C$1:$E$75,$K35,1))-1)/(INDEX('tabla estatura'!$C$1:$E$75,$K35,1)*INDEX('tabla estatura'!$C$1:$E$75,$K35,3))</f>
        <v>#N/A</v>
      </c>
      <c r="P35" s="15" t="e">
        <f aca="false">100*NORMSDIST(O35)</f>
        <v>#N/A</v>
      </c>
      <c r="Q35" s="14" t="e">
        <f aca="false">(POWER($C35/INDEX('tabla peso'!$C$1:$E$75,$K35,2),INDEX('tabla peso'!$C$1:$E$75,$K35,1))-1)/(INDEX('tabla peso'!$C$1:$E$75,$K35,1)*INDEX('tabla peso'!$C$1:$E$75,$K35,3))</f>
        <v>#N/A</v>
      </c>
      <c r="R35" s="15" t="e">
        <f aca="false">100*NORMSDIST(Q35)</f>
        <v>#N/A</v>
      </c>
      <c r="S35" s="14" t="e">
        <f aca="false">(POWER($D35/INDEX('tabla bmi'!$C$1:$E$75,$K35,2),INDEX('tabla bmi'!$C$1:$E$75,$K35,1))-1)/(INDEX('tabla bmi'!$C$1:$E$75,$K35,1)*INDEX('tabla bmi'!$C$1:$E$75,$K35,3))</f>
        <v>#N/A</v>
      </c>
      <c r="T35" s="15" t="e">
        <f aca="false">100*NORMSDIST(S35)</f>
        <v>#N/A</v>
      </c>
      <c r="U35" s="14" t="e">
        <f aca="false">(POWER($C35/INDEX('tabla wxh'!$B$1:$D$93,$L35,2),INDEX('tabla wxh'!$B$1:$D$93,$L35,1))-1)/(INDEX('tabla wxh'!$B$1:$D$93,$L35,1)*INDEX('tabla wxh'!$B$1:$D$93,$L35,3))</f>
        <v>#N/A</v>
      </c>
      <c r="V35" s="15" t="e">
        <f aca="false">100*NORMSDIST(U35)</f>
        <v>#N/A</v>
      </c>
      <c r="W35" s="14" t="e">
        <f aca="false">(POWER($B35/INDEX('tabla estatura'!$C$1:$E$75,1+$K35,2),INDEX('tabla estatura'!$C$1:$E$75,1+$K35,1))-1)/(INDEX('tabla estatura'!$C$1:$E$75,1+$K35,1)*INDEX('tabla estatura'!$C$1:$E$75,1+$K35,3))</f>
        <v>#N/A</v>
      </c>
      <c r="X35" s="51" t="e">
        <f aca="false">(POWER($C35/INDEX('tabla peso'!$C$1:$E$75,1+$K35,2),INDEX('tabla peso'!$C$1:$E$75,1+$K35,1))-1)/(INDEX('tabla peso'!$C$1:$E$75,1+$K35,1)*INDEX('tabla peso'!$C$1:$E$75,1+$K35,3))</f>
        <v>#N/A</v>
      </c>
      <c r="Y35" s="51" t="e">
        <f aca="false">(POWER($D35/INDEX('tabla bmi'!$C$1:$E$75,1+$K35,2),INDEX('tabla bmi'!$C$1:$E$75,1+$K35,1))-1)/(INDEX('tabla bmi'!$C$1:$E$75,1+$K35,1)*INDEX('tabla bmi'!$C$1:$E$75,1+$K35,3))</f>
        <v>#N/A</v>
      </c>
      <c r="Z35" s="14" t="e">
        <f aca="false">(POWER($C35/INDEX('tabla wxh'!$B$1:$D$93,1+$L35,2),INDEX('tabla wxh'!$B$1:$D$93,1+$L35,1))-1)/(INDEX('tabla wxh'!$B$1:$D$93,1+$L35,1)*INDEX('tabla wxh'!$B$1:$D$93,1+$L35,3))</f>
        <v>#N/A</v>
      </c>
    </row>
    <row r="36" s="13" customFormat="true" ht="12.75" hidden="false" customHeight="false" outlineLevel="0" collapsed="false">
      <c r="A36" s="18"/>
      <c r="B36" s="54"/>
      <c r="C36" s="53"/>
      <c r="D36" s="53"/>
      <c r="E36" s="63" t="str">
        <f aca="false">IF(A36-$B$1&gt;0,(A36-$B$1)/365.25,"")</f>
        <v/>
      </c>
      <c r="F36" s="49" t="str">
        <f aca="false">IF(AND(B36&gt;0,C36&gt;0),IF(B36&gt;=76.5,INDEX('tabla wxh'!C$1:C$93,L36)*(1-N36)+N36*INDEX('tabla wxh'!C$1:C$93,1+L36),"no procede"),"")</f>
        <v/>
      </c>
      <c r="G36" s="9" t="str">
        <f aca="false">IF(AND(B36&gt;0,C36&gt;0),(1-M36)*P36+100*M36*(NORMSDIST(W36)),"")</f>
        <v/>
      </c>
      <c r="H36" s="10" t="str">
        <f aca="false">IF(AND(B36&gt;0,C36&gt;0),(1-M36)*R36+100*M36*(NORMSDIST(X36)),"")</f>
        <v/>
      </c>
      <c r="I36" s="10" t="str">
        <f aca="false">IF(AND(B36&gt;0,C36&gt;0),(1-M36)*T36+100*M36*(NORMSDIST(Y36)),"")</f>
        <v/>
      </c>
      <c r="J36" s="11" t="str">
        <f aca="false">IF(AND(C36&gt;0,D36&gt;0),IF(B36&gt;=76.5,(1-N36)*V36+100*N36*(NORMSDIST(Z36)),"no procede"),"")</f>
        <v/>
      </c>
      <c r="K36" s="12" t="e">
        <f aca="false">IF(E36&gt;=0.5,1+MATCH(E36,'tabla estatura'!$F$2:$F$38),2)+37*EXACT($E$1,"M")</f>
        <v>#N/A</v>
      </c>
      <c r="L36" s="12" t="e">
        <f aca="false">IF(EXACT($E$1,"M"),47+MATCH(B36,'tabla wxh'!$E$48:$E$93),1+MATCH(B36,'tabla wxh'!$E$2:$E$47))</f>
        <v>#N/A</v>
      </c>
      <c r="M36" s="50" t="e">
        <f aca="false">IF(E36&gt;=0.5,E36*12-(K36-2.5-37*EXACT($E$1,"M")),E36*2)</f>
        <v>#VALUE!</v>
      </c>
      <c r="N36" s="50" t="e">
        <f aca="false">B36-(76.5+(L36-2-46*EXACT($E$1,"M")))</f>
        <v>#N/A</v>
      </c>
      <c r="O36" s="14" t="e">
        <f aca="false">(POWER($B36/INDEX('tabla estatura'!$C$1:$E$75,$K36,2),INDEX('tabla estatura'!$C$1:$E$75,$K36,1))-1)/(INDEX('tabla estatura'!$C$1:$E$75,$K36,1)*INDEX('tabla estatura'!$C$1:$E$75,$K36,3))</f>
        <v>#N/A</v>
      </c>
      <c r="P36" s="15" t="e">
        <f aca="false">100*NORMSDIST(O36)</f>
        <v>#N/A</v>
      </c>
      <c r="Q36" s="14" t="e">
        <f aca="false">(POWER($C36/INDEX('tabla peso'!$C$1:$E$75,$K36,2),INDEX('tabla peso'!$C$1:$E$75,$K36,1))-1)/(INDEX('tabla peso'!$C$1:$E$75,$K36,1)*INDEX('tabla peso'!$C$1:$E$75,$K36,3))</f>
        <v>#N/A</v>
      </c>
      <c r="R36" s="15" t="e">
        <f aca="false">100*NORMSDIST(Q36)</f>
        <v>#N/A</v>
      </c>
      <c r="S36" s="14" t="e">
        <f aca="false">(POWER($D36/INDEX('tabla bmi'!$C$1:$E$75,$K36,2),INDEX('tabla bmi'!$C$1:$E$75,$K36,1))-1)/(INDEX('tabla bmi'!$C$1:$E$75,$K36,1)*INDEX('tabla bmi'!$C$1:$E$75,$K36,3))</f>
        <v>#N/A</v>
      </c>
      <c r="T36" s="15" t="e">
        <f aca="false">100*NORMSDIST(S36)</f>
        <v>#N/A</v>
      </c>
      <c r="U36" s="14" t="e">
        <f aca="false">(POWER($C36/INDEX('tabla wxh'!$B$1:$D$93,$L36,2),INDEX('tabla wxh'!$B$1:$D$93,$L36,1))-1)/(INDEX('tabla wxh'!$B$1:$D$93,$L36,1)*INDEX('tabla wxh'!$B$1:$D$93,$L36,3))</f>
        <v>#N/A</v>
      </c>
      <c r="V36" s="15" t="e">
        <f aca="false">100*NORMSDIST(U36)</f>
        <v>#N/A</v>
      </c>
      <c r="W36" s="14" t="e">
        <f aca="false">(POWER($B36/INDEX('tabla estatura'!$C$1:$E$75,1+$K36,2),INDEX('tabla estatura'!$C$1:$E$75,1+$K36,1))-1)/(INDEX('tabla estatura'!$C$1:$E$75,1+$K36,1)*INDEX('tabla estatura'!$C$1:$E$75,1+$K36,3))</f>
        <v>#N/A</v>
      </c>
      <c r="X36" s="51" t="e">
        <f aca="false">(POWER($C36/INDEX('tabla peso'!$C$1:$E$75,1+$K36,2),INDEX('tabla peso'!$C$1:$E$75,1+$K36,1))-1)/(INDEX('tabla peso'!$C$1:$E$75,1+$K36,1)*INDEX('tabla peso'!$C$1:$E$75,1+$K36,3))</f>
        <v>#N/A</v>
      </c>
      <c r="Y36" s="51" t="e">
        <f aca="false">(POWER($D36/INDEX('tabla bmi'!$C$1:$E$75,1+$K36,2),INDEX('tabla bmi'!$C$1:$E$75,1+$K36,1))-1)/(INDEX('tabla bmi'!$C$1:$E$75,1+$K36,1)*INDEX('tabla bmi'!$C$1:$E$75,1+$K36,3))</f>
        <v>#N/A</v>
      </c>
      <c r="Z36" s="14" t="e">
        <f aca="false">(POWER($C36/INDEX('tabla wxh'!$B$1:$D$93,1+$L36,2),INDEX('tabla wxh'!$B$1:$D$93,1+$L36,1))-1)/(INDEX('tabla wxh'!$B$1:$D$93,1+$L36,1)*INDEX('tabla wxh'!$B$1:$D$93,1+$L36,3))</f>
        <v>#N/A</v>
      </c>
    </row>
    <row r="37" s="13" customFormat="true" ht="12.75" hidden="false" customHeight="false" outlineLevel="0" collapsed="false">
      <c r="A37" s="18"/>
      <c r="B37" s="54"/>
      <c r="C37" s="53"/>
      <c r="D37" s="53"/>
      <c r="E37" s="63" t="str">
        <f aca="false">IF(A37-$B$1&gt;0,(A37-$B$1)/365.25,"")</f>
        <v/>
      </c>
      <c r="F37" s="49" t="str">
        <f aca="false">IF(AND(B37&gt;0,C37&gt;0),IF(B37&gt;=76.5,INDEX('tabla wxh'!C$1:C$93,L37)*(1-N37)+N37*INDEX('tabla wxh'!C$1:C$93,1+L37),"no procede"),"")</f>
        <v/>
      </c>
      <c r="G37" s="9" t="str">
        <f aca="false">IF(AND(B37&gt;0,C37&gt;0),(1-M37)*P37+100*M37*(NORMSDIST(W37)),"")</f>
        <v/>
      </c>
      <c r="H37" s="10" t="str">
        <f aca="false">IF(AND(B37&gt;0,C37&gt;0),(1-M37)*R37+100*M37*(NORMSDIST(X37)),"")</f>
        <v/>
      </c>
      <c r="I37" s="10" t="str">
        <f aca="false">IF(AND(B37&gt;0,C37&gt;0),(1-M37)*T37+100*M37*(NORMSDIST(Y37)),"")</f>
        <v/>
      </c>
      <c r="J37" s="11" t="str">
        <f aca="false">IF(AND(C37&gt;0,D37&gt;0),IF(B37&gt;=76.5,(1-N37)*V37+100*N37*(NORMSDIST(Z37)),"no procede"),"")</f>
        <v/>
      </c>
      <c r="K37" s="12" t="e">
        <f aca="false">IF(E37&gt;=0.5,1+MATCH(E37,'tabla estatura'!$F$2:$F$38),2)+37*EXACT($E$1,"M")</f>
        <v>#N/A</v>
      </c>
      <c r="L37" s="12" t="e">
        <f aca="false">IF(EXACT($E$1,"M"),47+MATCH(B37,'tabla wxh'!$E$48:$E$93),1+MATCH(B37,'tabla wxh'!$E$2:$E$47))</f>
        <v>#N/A</v>
      </c>
      <c r="M37" s="50" t="e">
        <f aca="false">IF(E37&gt;=0.5,E37*12-(K37-2.5-37*EXACT($E$1,"M")),E37*2)</f>
        <v>#VALUE!</v>
      </c>
      <c r="N37" s="50" t="e">
        <f aca="false">B37-(76.5+(L37-2-46*EXACT($E$1,"M")))</f>
        <v>#N/A</v>
      </c>
      <c r="O37" s="14" t="e">
        <f aca="false">(POWER($B37/INDEX('tabla estatura'!$C$1:$E$75,$K37,2),INDEX('tabla estatura'!$C$1:$E$75,$K37,1))-1)/(INDEX('tabla estatura'!$C$1:$E$75,$K37,1)*INDEX('tabla estatura'!$C$1:$E$75,$K37,3))</f>
        <v>#N/A</v>
      </c>
      <c r="P37" s="15" t="e">
        <f aca="false">100*NORMSDIST(O37)</f>
        <v>#N/A</v>
      </c>
      <c r="Q37" s="14" t="e">
        <f aca="false">(POWER($C37/INDEX('tabla peso'!$C$1:$E$75,$K37,2),INDEX('tabla peso'!$C$1:$E$75,$K37,1))-1)/(INDEX('tabla peso'!$C$1:$E$75,$K37,1)*INDEX('tabla peso'!$C$1:$E$75,$K37,3))</f>
        <v>#N/A</v>
      </c>
      <c r="R37" s="15" t="e">
        <f aca="false">100*NORMSDIST(Q37)</f>
        <v>#N/A</v>
      </c>
      <c r="S37" s="14" t="e">
        <f aca="false">(POWER($D37/INDEX('tabla bmi'!$C$1:$E$75,$K37,2),INDEX('tabla bmi'!$C$1:$E$75,$K37,1))-1)/(INDEX('tabla bmi'!$C$1:$E$75,$K37,1)*INDEX('tabla bmi'!$C$1:$E$75,$K37,3))</f>
        <v>#N/A</v>
      </c>
      <c r="T37" s="15" t="e">
        <f aca="false">100*NORMSDIST(S37)</f>
        <v>#N/A</v>
      </c>
      <c r="U37" s="14" t="e">
        <f aca="false">(POWER($C37/INDEX('tabla wxh'!$B$1:$D$93,$L37,2),INDEX('tabla wxh'!$B$1:$D$93,$L37,1))-1)/(INDEX('tabla wxh'!$B$1:$D$93,$L37,1)*INDEX('tabla wxh'!$B$1:$D$93,$L37,3))</f>
        <v>#N/A</v>
      </c>
      <c r="V37" s="15" t="e">
        <f aca="false">100*NORMSDIST(U37)</f>
        <v>#N/A</v>
      </c>
      <c r="W37" s="14" t="e">
        <f aca="false">(POWER($B37/INDEX('tabla estatura'!$C$1:$E$75,1+$K37,2),INDEX('tabla estatura'!$C$1:$E$75,1+$K37,1))-1)/(INDEX('tabla estatura'!$C$1:$E$75,1+$K37,1)*INDEX('tabla estatura'!$C$1:$E$75,1+$K37,3))</f>
        <v>#N/A</v>
      </c>
      <c r="X37" s="51" t="e">
        <f aca="false">(POWER($C37/INDEX('tabla peso'!$C$1:$E$75,1+$K37,2),INDEX('tabla peso'!$C$1:$E$75,1+$K37,1))-1)/(INDEX('tabla peso'!$C$1:$E$75,1+$K37,1)*INDEX('tabla peso'!$C$1:$E$75,1+$K37,3))</f>
        <v>#N/A</v>
      </c>
      <c r="Y37" s="51" t="e">
        <f aca="false">(POWER($D37/INDEX('tabla bmi'!$C$1:$E$75,1+$K37,2),INDEX('tabla bmi'!$C$1:$E$75,1+$K37,1))-1)/(INDEX('tabla bmi'!$C$1:$E$75,1+$K37,1)*INDEX('tabla bmi'!$C$1:$E$75,1+$K37,3))</f>
        <v>#N/A</v>
      </c>
      <c r="Z37" s="14" t="e">
        <f aca="false">(POWER($C37/INDEX('tabla wxh'!$B$1:$D$93,1+$L37,2),INDEX('tabla wxh'!$B$1:$D$93,1+$L37,1))-1)/(INDEX('tabla wxh'!$B$1:$D$93,1+$L37,1)*INDEX('tabla wxh'!$B$1:$D$93,1+$L37,3))</f>
        <v>#N/A</v>
      </c>
    </row>
    <row r="38" s="13" customFormat="true" ht="12.75" hidden="false" customHeight="false" outlineLevel="0" collapsed="false">
      <c r="A38" s="18"/>
      <c r="B38" s="54"/>
      <c r="C38" s="53"/>
      <c r="D38" s="53"/>
      <c r="E38" s="63" t="str">
        <f aca="false">IF(A38-$B$1&gt;0,(A38-$B$1)/365.25,"")</f>
        <v/>
      </c>
      <c r="F38" s="49" t="str">
        <f aca="false">IF(AND(B38&gt;0,C38&gt;0),IF(B38&gt;=76.5,INDEX('tabla wxh'!C$1:C$93,L38)*(1-N38)+N38*INDEX('tabla wxh'!C$1:C$93,1+L38),"no procede"),"")</f>
        <v/>
      </c>
      <c r="G38" s="9" t="str">
        <f aca="false">IF(AND(B38&gt;0,C38&gt;0),(1-M38)*P38+100*M38*(NORMSDIST(W38)),"")</f>
        <v/>
      </c>
      <c r="H38" s="10" t="str">
        <f aca="false">IF(AND(B38&gt;0,C38&gt;0),(1-M38)*R38+100*M38*(NORMSDIST(X38)),"")</f>
        <v/>
      </c>
      <c r="I38" s="10" t="str">
        <f aca="false">IF(AND(B38&gt;0,C38&gt;0),(1-M38)*T38+100*M38*(NORMSDIST(Y38)),"")</f>
        <v/>
      </c>
      <c r="J38" s="11" t="str">
        <f aca="false">IF(AND(C38&gt;0,D38&gt;0),IF(B38&gt;=76.5,(1-N38)*V38+100*N38*(NORMSDIST(Z38)),"no procede"),"")</f>
        <v/>
      </c>
      <c r="K38" s="12" t="e">
        <f aca="false">IF(E38&gt;=0.5,1+MATCH(E38,'tabla estatura'!$F$2:$F$38),2)+37*EXACT($E$1,"M")</f>
        <v>#N/A</v>
      </c>
      <c r="L38" s="12" t="e">
        <f aca="false">IF(EXACT($E$1,"M"),47+MATCH(B38,'tabla wxh'!$E$48:$E$93),1+MATCH(B38,'tabla wxh'!$E$2:$E$47))</f>
        <v>#N/A</v>
      </c>
      <c r="M38" s="50" t="e">
        <f aca="false">IF(E38&gt;=0.5,E38*12-(K38-2.5-37*EXACT($E$1,"M")),E38*2)</f>
        <v>#VALUE!</v>
      </c>
      <c r="N38" s="50" t="e">
        <f aca="false">B38-(76.5+(L38-2-46*EXACT($E$1,"M")))</f>
        <v>#N/A</v>
      </c>
      <c r="O38" s="14" t="e">
        <f aca="false">(POWER($B38/INDEX('tabla estatura'!$C$1:$E$75,$K38,2),INDEX('tabla estatura'!$C$1:$E$75,$K38,1))-1)/(INDEX('tabla estatura'!$C$1:$E$75,$K38,1)*INDEX('tabla estatura'!$C$1:$E$75,$K38,3))</f>
        <v>#N/A</v>
      </c>
      <c r="P38" s="15" t="e">
        <f aca="false">100*NORMSDIST(O38)</f>
        <v>#N/A</v>
      </c>
      <c r="Q38" s="14" t="e">
        <f aca="false">(POWER($C38/INDEX('tabla peso'!$C$1:$E$75,$K38,2),INDEX('tabla peso'!$C$1:$E$75,$K38,1))-1)/(INDEX('tabla peso'!$C$1:$E$75,$K38,1)*INDEX('tabla peso'!$C$1:$E$75,$K38,3))</f>
        <v>#N/A</v>
      </c>
      <c r="R38" s="15" t="e">
        <f aca="false">100*NORMSDIST(Q38)</f>
        <v>#N/A</v>
      </c>
      <c r="S38" s="14" t="e">
        <f aca="false">(POWER($D38/INDEX('tabla bmi'!$C$1:$E$75,$K38,2),INDEX('tabla bmi'!$C$1:$E$75,$K38,1))-1)/(INDEX('tabla bmi'!$C$1:$E$75,$K38,1)*INDEX('tabla bmi'!$C$1:$E$75,$K38,3))</f>
        <v>#N/A</v>
      </c>
      <c r="T38" s="15" t="e">
        <f aca="false">100*NORMSDIST(S38)</f>
        <v>#N/A</v>
      </c>
      <c r="U38" s="14" t="e">
        <f aca="false">(POWER($C38/INDEX('tabla wxh'!$B$1:$D$93,$L38,2),INDEX('tabla wxh'!$B$1:$D$93,$L38,1))-1)/(INDEX('tabla wxh'!$B$1:$D$93,$L38,1)*INDEX('tabla wxh'!$B$1:$D$93,$L38,3))</f>
        <v>#N/A</v>
      </c>
      <c r="V38" s="15" t="e">
        <f aca="false">100*NORMSDIST(U38)</f>
        <v>#N/A</v>
      </c>
      <c r="W38" s="14" t="e">
        <f aca="false">(POWER($B38/INDEX('tabla estatura'!$C$1:$E$75,1+$K38,2),INDEX('tabla estatura'!$C$1:$E$75,1+$K38,1))-1)/(INDEX('tabla estatura'!$C$1:$E$75,1+$K38,1)*INDEX('tabla estatura'!$C$1:$E$75,1+$K38,3))</f>
        <v>#N/A</v>
      </c>
      <c r="X38" s="51" t="e">
        <f aca="false">(POWER($C38/INDEX('tabla peso'!$C$1:$E$75,1+$K38,2),INDEX('tabla peso'!$C$1:$E$75,1+$K38,1))-1)/(INDEX('tabla peso'!$C$1:$E$75,1+$K38,1)*INDEX('tabla peso'!$C$1:$E$75,1+$K38,3))</f>
        <v>#N/A</v>
      </c>
      <c r="Y38" s="51" t="e">
        <f aca="false">(POWER($D38/INDEX('tabla bmi'!$C$1:$E$75,1+$K38,2),INDEX('tabla bmi'!$C$1:$E$75,1+$K38,1))-1)/(INDEX('tabla bmi'!$C$1:$E$75,1+$K38,1)*INDEX('tabla bmi'!$C$1:$E$75,1+$K38,3))</f>
        <v>#N/A</v>
      </c>
      <c r="Z38" s="14" t="e">
        <f aca="false">(POWER($C38/INDEX('tabla wxh'!$B$1:$D$93,1+$L38,2),INDEX('tabla wxh'!$B$1:$D$93,1+$L38,1))-1)/(INDEX('tabla wxh'!$B$1:$D$93,1+$L38,1)*INDEX('tabla wxh'!$B$1:$D$93,1+$L38,3))</f>
        <v>#N/A</v>
      </c>
    </row>
    <row r="39" s="13" customFormat="true" ht="12.75" hidden="false" customHeight="false" outlineLevel="0" collapsed="false">
      <c r="A39" s="18"/>
      <c r="B39" s="54"/>
      <c r="C39" s="53"/>
      <c r="D39" s="53"/>
      <c r="E39" s="63" t="str">
        <f aca="false">IF(A39-$B$1&gt;0,(A39-$B$1)/365.25,"")</f>
        <v/>
      </c>
      <c r="F39" s="49" t="str">
        <f aca="false">IF(AND(B39&gt;0,C39&gt;0),IF(B39&gt;=76.5,INDEX('tabla wxh'!C$1:C$93,L39)*(1-N39)+N39*INDEX('tabla wxh'!C$1:C$93,1+L39),"no procede"),"")</f>
        <v/>
      </c>
      <c r="G39" s="9" t="str">
        <f aca="false">IF(AND(B39&gt;0,C39&gt;0),(1-M39)*P39+100*M39*(NORMSDIST(W39)),"")</f>
        <v/>
      </c>
      <c r="H39" s="10" t="str">
        <f aca="false">IF(AND(B39&gt;0,C39&gt;0),(1-M39)*R39+100*M39*(NORMSDIST(X39)),"")</f>
        <v/>
      </c>
      <c r="I39" s="10" t="str">
        <f aca="false">IF(AND(B39&gt;0,C39&gt;0),(1-M39)*T39+100*M39*(NORMSDIST(Y39)),"")</f>
        <v/>
      </c>
      <c r="J39" s="11" t="str">
        <f aca="false">IF(AND(C39&gt;0,D39&gt;0),IF(B39&gt;=76.5,(1-N39)*V39+100*N39*(NORMSDIST(Z39)),"no procede"),"")</f>
        <v/>
      </c>
      <c r="K39" s="12" t="e">
        <f aca="false">IF(E39&gt;=0.5,1+MATCH(E39,'tabla estatura'!$F$2:$F$38),2)+37*EXACT($E$1,"M")</f>
        <v>#N/A</v>
      </c>
      <c r="L39" s="12" t="e">
        <f aca="false">IF(EXACT($E$1,"M"),47+MATCH(B39,'tabla wxh'!$E$48:$E$93),1+MATCH(B39,'tabla wxh'!$E$2:$E$47))</f>
        <v>#N/A</v>
      </c>
      <c r="M39" s="50" t="e">
        <f aca="false">IF(E39&gt;=0.5,E39*12-(K39-2.5-37*EXACT($E$1,"M")),E39*2)</f>
        <v>#VALUE!</v>
      </c>
      <c r="N39" s="50" t="e">
        <f aca="false">B39-(76.5+(L39-2-46*EXACT($E$1,"M")))</f>
        <v>#N/A</v>
      </c>
      <c r="O39" s="14" t="e">
        <f aca="false">(POWER($B39/INDEX('tabla estatura'!$C$1:$E$75,$K39,2),INDEX('tabla estatura'!$C$1:$E$75,$K39,1))-1)/(INDEX('tabla estatura'!$C$1:$E$75,$K39,1)*INDEX('tabla estatura'!$C$1:$E$75,$K39,3))</f>
        <v>#N/A</v>
      </c>
      <c r="P39" s="15" t="e">
        <f aca="false">100*NORMSDIST(O39)</f>
        <v>#N/A</v>
      </c>
      <c r="Q39" s="14" t="e">
        <f aca="false">(POWER($C39/INDEX('tabla peso'!$C$1:$E$75,$K39,2),INDEX('tabla peso'!$C$1:$E$75,$K39,1))-1)/(INDEX('tabla peso'!$C$1:$E$75,$K39,1)*INDEX('tabla peso'!$C$1:$E$75,$K39,3))</f>
        <v>#N/A</v>
      </c>
      <c r="R39" s="15" t="e">
        <f aca="false">100*NORMSDIST(Q39)</f>
        <v>#N/A</v>
      </c>
      <c r="S39" s="14" t="e">
        <f aca="false">(POWER($D39/INDEX('tabla bmi'!$C$1:$E$75,$K39,2),INDEX('tabla bmi'!$C$1:$E$75,$K39,1))-1)/(INDEX('tabla bmi'!$C$1:$E$75,$K39,1)*INDEX('tabla bmi'!$C$1:$E$75,$K39,3))</f>
        <v>#N/A</v>
      </c>
      <c r="T39" s="15" t="e">
        <f aca="false">100*NORMSDIST(S39)</f>
        <v>#N/A</v>
      </c>
      <c r="U39" s="14" t="e">
        <f aca="false">(POWER($C39/INDEX('tabla wxh'!$B$1:$D$93,$L39,2),INDEX('tabla wxh'!$B$1:$D$93,$L39,1))-1)/(INDEX('tabla wxh'!$B$1:$D$93,$L39,1)*INDEX('tabla wxh'!$B$1:$D$93,$L39,3))</f>
        <v>#N/A</v>
      </c>
      <c r="V39" s="15" t="e">
        <f aca="false">100*NORMSDIST(U39)</f>
        <v>#N/A</v>
      </c>
      <c r="W39" s="14" t="e">
        <f aca="false">(POWER($B39/INDEX('tabla estatura'!$C$1:$E$75,1+$K39,2),INDEX('tabla estatura'!$C$1:$E$75,1+$K39,1))-1)/(INDEX('tabla estatura'!$C$1:$E$75,1+$K39,1)*INDEX('tabla estatura'!$C$1:$E$75,1+$K39,3))</f>
        <v>#N/A</v>
      </c>
      <c r="X39" s="51" t="e">
        <f aca="false">(POWER($C39/INDEX('tabla peso'!$C$1:$E$75,1+$K39,2),INDEX('tabla peso'!$C$1:$E$75,1+$K39,1))-1)/(INDEX('tabla peso'!$C$1:$E$75,1+$K39,1)*INDEX('tabla peso'!$C$1:$E$75,1+$K39,3))</f>
        <v>#N/A</v>
      </c>
      <c r="Y39" s="51" t="e">
        <f aca="false">(POWER($D39/INDEX('tabla bmi'!$C$1:$E$75,1+$K39,2),INDEX('tabla bmi'!$C$1:$E$75,1+$K39,1))-1)/(INDEX('tabla bmi'!$C$1:$E$75,1+$K39,1)*INDEX('tabla bmi'!$C$1:$E$75,1+$K39,3))</f>
        <v>#N/A</v>
      </c>
      <c r="Z39" s="14" t="e">
        <f aca="false">(POWER($C39/INDEX('tabla wxh'!$B$1:$D$93,1+$L39,2),INDEX('tabla wxh'!$B$1:$D$93,1+$L39,1))-1)/(INDEX('tabla wxh'!$B$1:$D$93,1+$L39,1)*INDEX('tabla wxh'!$B$1:$D$93,1+$L39,3))</f>
        <v>#N/A</v>
      </c>
    </row>
    <row r="40" s="13" customFormat="true" ht="12.75" hidden="false" customHeight="false" outlineLevel="0" collapsed="false">
      <c r="A40" s="18"/>
      <c r="B40" s="54"/>
      <c r="C40" s="53"/>
      <c r="D40" s="53"/>
      <c r="E40" s="63" t="str">
        <f aca="false">IF(A40-$B$1&gt;0,(A40-$B$1)/365.25,"")</f>
        <v/>
      </c>
      <c r="F40" s="49" t="str">
        <f aca="false">IF(AND(B40&gt;0,C40&gt;0),IF(B40&gt;=76.5,INDEX('tabla wxh'!C$1:C$93,L40)*(1-N40)+N40*INDEX('tabla wxh'!C$1:C$93,1+L40),"no procede"),"")</f>
        <v/>
      </c>
      <c r="G40" s="9" t="str">
        <f aca="false">IF(AND(B40&gt;0,C40&gt;0),(1-M40)*P40+100*M40*(NORMSDIST(W40)),"")</f>
        <v/>
      </c>
      <c r="H40" s="10" t="str">
        <f aca="false">IF(AND(B40&gt;0,C40&gt;0),(1-M40)*R40+100*M40*(NORMSDIST(X40)),"")</f>
        <v/>
      </c>
      <c r="I40" s="10" t="str">
        <f aca="false">IF(AND(B40&gt;0,C40&gt;0),(1-M40)*T40+100*M40*(NORMSDIST(Y40)),"")</f>
        <v/>
      </c>
      <c r="J40" s="11" t="str">
        <f aca="false">IF(AND(C40&gt;0,D40&gt;0),IF(B40&gt;=76.5,(1-N40)*V40+100*N40*(NORMSDIST(Z40)),"no procede"),"")</f>
        <v/>
      </c>
      <c r="K40" s="12" t="e">
        <f aca="false">IF(E40&gt;=0.5,1+MATCH(E40,'tabla estatura'!$F$2:$F$38),2)+37*EXACT($E$1,"M")</f>
        <v>#N/A</v>
      </c>
      <c r="L40" s="12" t="e">
        <f aca="false">IF(EXACT($E$1,"M"),47+MATCH(B40,'tabla wxh'!$E$48:$E$93),1+MATCH(B40,'tabla wxh'!$E$2:$E$47))</f>
        <v>#N/A</v>
      </c>
      <c r="M40" s="50" t="e">
        <f aca="false">IF(E40&gt;=0.5,E40*12-(K40-2.5-37*EXACT($E$1,"M")),E40*2)</f>
        <v>#VALUE!</v>
      </c>
      <c r="N40" s="50" t="e">
        <f aca="false">B40-(76.5+(L40-2-46*EXACT($E$1,"M")))</f>
        <v>#N/A</v>
      </c>
      <c r="O40" s="14" t="e">
        <f aca="false">(POWER($B40/INDEX('tabla estatura'!$C$1:$E$75,$K40,2),INDEX('tabla estatura'!$C$1:$E$75,$K40,1))-1)/(INDEX('tabla estatura'!$C$1:$E$75,$K40,1)*INDEX('tabla estatura'!$C$1:$E$75,$K40,3))</f>
        <v>#N/A</v>
      </c>
      <c r="P40" s="15" t="e">
        <f aca="false">100*NORMSDIST(O40)</f>
        <v>#N/A</v>
      </c>
      <c r="Q40" s="14" t="e">
        <f aca="false">(POWER($C40/INDEX('tabla peso'!$C$1:$E$75,$K40,2),INDEX('tabla peso'!$C$1:$E$75,$K40,1))-1)/(INDEX('tabla peso'!$C$1:$E$75,$K40,1)*INDEX('tabla peso'!$C$1:$E$75,$K40,3))</f>
        <v>#N/A</v>
      </c>
      <c r="R40" s="15" t="e">
        <f aca="false">100*NORMSDIST(Q40)</f>
        <v>#N/A</v>
      </c>
      <c r="S40" s="14" t="e">
        <f aca="false">(POWER($D40/INDEX('tabla bmi'!$C$1:$E$75,$K40,2),INDEX('tabla bmi'!$C$1:$E$75,$K40,1))-1)/(INDEX('tabla bmi'!$C$1:$E$75,$K40,1)*INDEX('tabla bmi'!$C$1:$E$75,$K40,3))</f>
        <v>#N/A</v>
      </c>
      <c r="T40" s="15" t="e">
        <f aca="false">100*NORMSDIST(S40)</f>
        <v>#N/A</v>
      </c>
      <c r="U40" s="14" t="e">
        <f aca="false">(POWER($C40/INDEX('tabla wxh'!$B$1:$D$93,$L40,2),INDEX('tabla wxh'!$B$1:$D$93,$L40,1))-1)/(INDEX('tabla wxh'!$B$1:$D$93,$L40,1)*INDEX('tabla wxh'!$B$1:$D$93,$L40,3))</f>
        <v>#N/A</v>
      </c>
      <c r="V40" s="15" t="e">
        <f aca="false">100*NORMSDIST(U40)</f>
        <v>#N/A</v>
      </c>
      <c r="W40" s="14" t="e">
        <f aca="false">(POWER($B40/INDEX('tabla estatura'!$C$1:$E$75,1+$K40,2),INDEX('tabla estatura'!$C$1:$E$75,1+$K40,1))-1)/(INDEX('tabla estatura'!$C$1:$E$75,1+$K40,1)*INDEX('tabla estatura'!$C$1:$E$75,1+$K40,3))</f>
        <v>#N/A</v>
      </c>
      <c r="X40" s="51" t="e">
        <f aca="false">(POWER($C40/INDEX('tabla peso'!$C$1:$E$75,1+$K40,2),INDEX('tabla peso'!$C$1:$E$75,1+$K40,1))-1)/(INDEX('tabla peso'!$C$1:$E$75,1+$K40,1)*INDEX('tabla peso'!$C$1:$E$75,1+$K40,3))</f>
        <v>#N/A</v>
      </c>
      <c r="Y40" s="51" t="e">
        <f aca="false">(POWER($D40/INDEX('tabla bmi'!$C$1:$E$75,1+$K40,2),INDEX('tabla bmi'!$C$1:$E$75,1+$K40,1))-1)/(INDEX('tabla bmi'!$C$1:$E$75,1+$K40,1)*INDEX('tabla bmi'!$C$1:$E$75,1+$K40,3))</f>
        <v>#N/A</v>
      </c>
      <c r="Z40" s="14" t="e">
        <f aca="false">(POWER($C40/INDEX('tabla wxh'!$B$1:$D$93,1+$L40,2),INDEX('tabla wxh'!$B$1:$D$93,1+$L40,1))-1)/(INDEX('tabla wxh'!$B$1:$D$93,1+$L40,1)*INDEX('tabla wxh'!$B$1:$D$93,1+$L40,3))</f>
        <v>#N/A</v>
      </c>
    </row>
    <row r="41" s="13" customFormat="true" ht="12.75" hidden="false" customHeight="false" outlineLevel="0" collapsed="false">
      <c r="A41" s="18"/>
      <c r="B41" s="54"/>
      <c r="C41" s="53"/>
      <c r="D41" s="53"/>
      <c r="E41" s="63" t="str">
        <f aca="false">IF(A41-$B$1&gt;0,(A41-$B$1)/365.25,"")</f>
        <v/>
      </c>
      <c r="F41" s="49" t="str">
        <f aca="false">IF(AND(B41&gt;0,C41&gt;0),IF(B41&gt;=76.5,INDEX('tabla wxh'!C$1:C$93,L41)*(1-N41)+N41*INDEX('tabla wxh'!C$1:C$93,1+L41),"no procede"),"")</f>
        <v/>
      </c>
      <c r="G41" s="9" t="str">
        <f aca="false">IF(AND(B41&gt;0,C41&gt;0),(1-M41)*P41+100*M41*(NORMSDIST(W41)),"")</f>
        <v/>
      </c>
      <c r="H41" s="10" t="str">
        <f aca="false">IF(AND(B41&gt;0,C41&gt;0),(1-M41)*R41+100*M41*(NORMSDIST(X41)),"")</f>
        <v/>
      </c>
      <c r="I41" s="10" t="str">
        <f aca="false">IF(AND(B41&gt;0,C41&gt;0),(1-M41)*T41+100*M41*(NORMSDIST(Y41)),"")</f>
        <v/>
      </c>
      <c r="J41" s="11" t="str">
        <f aca="false">IF(AND(C41&gt;0,D41&gt;0),IF(B41&gt;=76.5,(1-N41)*V41+100*N41*(NORMSDIST(Z41)),"no procede"),"")</f>
        <v/>
      </c>
      <c r="K41" s="12" t="e">
        <f aca="false">IF(E41&gt;=0.5,1+MATCH(E41,'tabla estatura'!$F$2:$F$38),2)+37*EXACT($E$1,"M")</f>
        <v>#N/A</v>
      </c>
      <c r="L41" s="12" t="e">
        <f aca="false">IF(EXACT($E$1,"M"),47+MATCH(B41,'tabla wxh'!$E$48:$E$93),1+MATCH(B41,'tabla wxh'!$E$2:$E$47))</f>
        <v>#N/A</v>
      </c>
      <c r="M41" s="50" t="e">
        <f aca="false">IF(E41&gt;=0.5,E41*12-(K41-2.5-37*EXACT($E$1,"M")),E41*2)</f>
        <v>#VALUE!</v>
      </c>
      <c r="N41" s="50" t="e">
        <f aca="false">B41-(76.5+(L41-2-46*EXACT($E$1,"M")))</f>
        <v>#N/A</v>
      </c>
      <c r="O41" s="14" t="e">
        <f aca="false">(POWER($B41/INDEX('tabla estatura'!$C$1:$E$75,$K41,2),INDEX('tabla estatura'!$C$1:$E$75,$K41,1))-1)/(INDEX('tabla estatura'!$C$1:$E$75,$K41,1)*INDEX('tabla estatura'!$C$1:$E$75,$K41,3))</f>
        <v>#N/A</v>
      </c>
      <c r="P41" s="15" t="e">
        <f aca="false">100*NORMSDIST(O41)</f>
        <v>#N/A</v>
      </c>
      <c r="Q41" s="14" t="e">
        <f aca="false">(POWER($C41/INDEX('tabla peso'!$C$1:$E$75,$K41,2),INDEX('tabla peso'!$C$1:$E$75,$K41,1))-1)/(INDEX('tabla peso'!$C$1:$E$75,$K41,1)*INDEX('tabla peso'!$C$1:$E$75,$K41,3))</f>
        <v>#N/A</v>
      </c>
      <c r="R41" s="15" t="e">
        <f aca="false">100*NORMSDIST(Q41)</f>
        <v>#N/A</v>
      </c>
      <c r="S41" s="14" t="e">
        <f aca="false">(POWER($D41/INDEX('tabla bmi'!$C$1:$E$75,$K41,2),INDEX('tabla bmi'!$C$1:$E$75,$K41,1))-1)/(INDEX('tabla bmi'!$C$1:$E$75,$K41,1)*INDEX('tabla bmi'!$C$1:$E$75,$K41,3))</f>
        <v>#N/A</v>
      </c>
      <c r="T41" s="15" t="e">
        <f aca="false">100*NORMSDIST(S41)</f>
        <v>#N/A</v>
      </c>
      <c r="U41" s="14" t="e">
        <f aca="false">(POWER($C41/INDEX('tabla wxh'!$B$1:$D$93,$L41,2),INDEX('tabla wxh'!$B$1:$D$93,$L41,1))-1)/(INDEX('tabla wxh'!$B$1:$D$93,$L41,1)*INDEX('tabla wxh'!$B$1:$D$93,$L41,3))</f>
        <v>#N/A</v>
      </c>
      <c r="V41" s="15" t="e">
        <f aca="false">100*NORMSDIST(U41)</f>
        <v>#N/A</v>
      </c>
      <c r="W41" s="14" t="e">
        <f aca="false">(POWER($B41/INDEX('tabla estatura'!$C$1:$E$75,1+$K41,2),INDEX('tabla estatura'!$C$1:$E$75,1+$K41,1))-1)/(INDEX('tabla estatura'!$C$1:$E$75,1+$K41,1)*INDEX('tabla estatura'!$C$1:$E$75,1+$K41,3))</f>
        <v>#N/A</v>
      </c>
      <c r="X41" s="51" t="e">
        <f aca="false">(POWER($C41/INDEX('tabla peso'!$C$1:$E$75,1+$K41,2),INDEX('tabla peso'!$C$1:$E$75,1+$K41,1))-1)/(INDEX('tabla peso'!$C$1:$E$75,1+$K41,1)*INDEX('tabla peso'!$C$1:$E$75,1+$K41,3))</f>
        <v>#N/A</v>
      </c>
      <c r="Y41" s="51" t="e">
        <f aca="false">(POWER($D41/INDEX('tabla bmi'!$C$1:$E$75,1+$K41,2),INDEX('tabla bmi'!$C$1:$E$75,1+$K41,1))-1)/(INDEX('tabla bmi'!$C$1:$E$75,1+$K41,1)*INDEX('tabla bmi'!$C$1:$E$75,1+$K41,3))</f>
        <v>#N/A</v>
      </c>
      <c r="Z41" s="14" t="e">
        <f aca="false">(POWER($C41/INDEX('tabla wxh'!$B$1:$D$93,1+$L41,2),INDEX('tabla wxh'!$B$1:$D$93,1+$L41,1))-1)/(INDEX('tabla wxh'!$B$1:$D$93,1+$L41,1)*INDEX('tabla wxh'!$B$1:$D$93,1+$L41,3))</f>
        <v>#N/A</v>
      </c>
    </row>
    <row r="42" s="13" customFormat="true" ht="12.75" hidden="false" customHeight="false" outlineLevel="0" collapsed="false">
      <c r="A42" s="18"/>
      <c r="B42" s="54"/>
      <c r="C42" s="53"/>
      <c r="D42" s="53"/>
      <c r="E42" s="63" t="str">
        <f aca="false">IF(A42-$B$1&gt;0,(A42-$B$1)/365.25,"")</f>
        <v/>
      </c>
      <c r="F42" s="49" t="str">
        <f aca="false">IF(AND(B42&gt;0,C42&gt;0),IF(B42&gt;=76.5,INDEX('tabla wxh'!C$1:C$93,L42)*(1-N42)+N42*INDEX('tabla wxh'!C$1:C$93,1+L42),"no procede"),"")</f>
        <v/>
      </c>
      <c r="G42" s="9" t="str">
        <f aca="false">IF(AND(B42&gt;0,C42&gt;0),(1-M42)*P42+100*M42*(NORMSDIST(W42)),"")</f>
        <v/>
      </c>
      <c r="H42" s="10" t="str">
        <f aca="false">IF(AND(B42&gt;0,C42&gt;0),(1-M42)*R42+100*M42*(NORMSDIST(X42)),"")</f>
        <v/>
      </c>
      <c r="I42" s="10" t="str">
        <f aca="false">IF(AND(B42&gt;0,C42&gt;0),(1-M42)*T42+100*M42*(NORMSDIST(Y42)),"")</f>
        <v/>
      </c>
      <c r="J42" s="11" t="str">
        <f aca="false">IF(AND(C42&gt;0,D42&gt;0),IF(B42&gt;=76.5,(1-N42)*V42+100*N42*(NORMSDIST(Z42)),"no procede"),"")</f>
        <v/>
      </c>
      <c r="K42" s="12" t="e">
        <f aca="false">IF(E42&gt;=0.5,1+MATCH(E42,'tabla estatura'!$F$2:$F$38),2)+37*EXACT($E$1,"M")</f>
        <v>#N/A</v>
      </c>
      <c r="L42" s="12" t="e">
        <f aca="false">IF(EXACT($E$1,"M"),47+MATCH(B42,'tabla wxh'!$E$48:$E$93),1+MATCH(B42,'tabla wxh'!$E$2:$E$47))</f>
        <v>#N/A</v>
      </c>
      <c r="M42" s="50" t="e">
        <f aca="false">IF(E42&gt;=0.5,E42*12-(K42-2.5-37*EXACT($E$1,"M")),E42*2)</f>
        <v>#VALUE!</v>
      </c>
      <c r="N42" s="50" t="e">
        <f aca="false">B42-(76.5+(L42-2-46*EXACT($E$1,"M")))</f>
        <v>#N/A</v>
      </c>
      <c r="O42" s="14" t="e">
        <f aca="false">(POWER($B42/INDEX('tabla estatura'!$C$1:$E$75,$K42,2),INDEX('tabla estatura'!$C$1:$E$75,$K42,1))-1)/(INDEX('tabla estatura'!$C$1:$E$75,$K42,1)*INDEX('tabla estatura'!$C$1:$E$75,$K42,3))</f>
        <v>#N/A</v>
      </c>
      <c r="P42" s="15" t="e">
        <f aca="false">100*NORMSDIST(O42)</f>
        <v>#N/A</v>
      </c>
      <c r="Q42" s="14" t="e">
        <f aca="false">(POWER($C42/INDEX('tabla peso'!$C$1:$E$75,$K42,2),INDEX('tabla peso'!$C$1:$E$75,$K42,1))-1)/(INDEX('tabla peso'!$C$1:$E$75,$K42,1)*INDEX('tabla peso'!$C$1:$E$75,$K42,3))</f>
        <v>#N/A</v>
      </c>
      <c r="R42" s="15" t="e">
        <f aca="false">100*NORMSDIST(Q42)</f>
        <v>#N/A</v>
      </c>
      <c r="S42" s="14" t="e">
        <f aca="false">(POWER($D42/INDEX('tabla bmi'!$C$1:$E$75,$K42,2),INDEX('tabla bmi'!$C$1:$E$75,$K42,1))-1)/(INDEX('tabla bmi'!$C$1:$E$75,$K42,1)*INDEX('tabla bmi'!$C$1:$E$75,$K42,3))</f>
        <v>#N/A</v>
      </c>
      <c r="T42" s="15" t="e">
        <f aca="false">100*NORMSDIST(S42)</f>
        <v>#N/A</v>
      </c>
      <c r="U42" s="14" t="e">
        <f aca="false">(POWER($C42/INDEX('tabla wxh'!$B$1:$D$93,$L42,2),INDEX('tabla wxh'!$B$1:$D$93,$L42,1))-1)/(INDEX('tabla wxh'!$B$1:$D$93,$L42,1)*INDEX('tabla wxh'!$B$1:$D$93,$L42,3))</f>
        <v>#N/A</v>
      </c>
      <c r="V42" s="15" t="e">
        <f aca="false">100*NORMSDIST(U42)</f>
        <v>#N/A</v>
      </c>
      <c r="W42" s="14" t="e">
        <f aca="false">(POWER($B42/INDEX('tabla estatura'!$C$1:$E$75,1+$K42,2),INDEX('tabla estatura'!$C$1:$E$75,1+$K42,1))-1)/(INDEX('tabla estatura'!$C$1:$E$75,1+$K42,1)*INDEX('tabla estatura'!$C$1:$E$75,1+$K42,3))</f>
        <v>#N/A</v>
      </c>
      <c r="X42" s="51" t="e">
        <f aca="false">(POWER($C42/INDEX('tabla peso'!$C$1:$E$75,1+$K42,2),INDEX('tabla peso'!$C$1:$E$75,1+$K42,1))-1)/(INDEX('tabla peso'!$C$1:$E$75,1+$K42,1)*INDEX('tabla peso'!$C$1:$E$75,1+$K42,3))</f>
        <v>#N/A</v>
      </c>
      <c r="Y42" s="51" t="e">
        <f aca="false">(POWER($D42/INDEX('tabla bmi'!$C$1:$E$75,1+$K42,2),INDEX('tabla bmi'!$C$1:$E$75,1+$K42,1))-1)/(INDEX('tabla bmi'!$C$1:$E$75,1+$K42,1)*INDEX('tabla bmi'!$C$1:$E$75,1+$K42,3))</f>
        <v>#N/A</v>
      </c>
      <c r="Z42" s="14" t="e">
        <f aca="false">(POWER($C42/INDEX('tabla wxh'!$B$1:$D$93,1+$L42,2),INDEX('tabla wxh'!$B$1:$D$93,1+$L42,1))-1)/(INDEX('tabla wxh'!$B$1:$D$93,1+$L42,1)*INDEX('tabla wxh'!$B$1:$D$93,1+$L42,3))</f>
        <v>#N/A</v>
      </c>
    </row>
    <row r="43" s="13" customFormat="true" ht="12.75" hidden="false" customHeight="false" outlineLevel="0" collapsed="false">
      <c r="A43" s="18"/>
      <c r="B43" s="54"/>
      <c r="C43" s="53"/>
      <c r="D43" s="53"/>
      <c r="E43" s="63" t="str">
        <f aca="false">IF(A43-$B$1&gt;0,(A43-$B$1)/365.25,"")</f>
        <v/>
      </c>
      <c r="F43" s="49" t="str">
        <f aca="false">IF(AND(B43&gt;0,C43&gt;0),IF(B43&gt;=76.5,INDEX('tabla wxh'!C$1:C$93,L43)*(1-N43)+N43*INDEX('tabla wxh'!C$1:C$93,1+L43),"no procede"),"")</f>
        <v/>
      </c>
      <c r="G43" s="9" t="str">
        <f aca="false">IF(AND(B43&gt;0,C43&gt;0),(1-M43)*P43+100*M43*(NORMSDIST(W43)),"")</f>
        <v/>
      </c>
      <c r="H43" s="10" t="str">
        <f aca="false">IF(AND(B43&gt;0,C43&gt;0),(1-M43)*R43+100*M43*(NORMSDIST(X43)),"")</f>
        <v/>
      </c>
      <c r="I43" s="10" t="str">
        <f aca="false">IF(AND(B43&gt;0,C43&gt;0),(1-M43)*T43+100*M43*(NORMSDIST(Y43)),"")</f>
        <v/>
      </c>
      <c r="J43" s="11" t="str">
        <f aca="false">IF(AND(C43&gt;0,D43&gt;0),IF(B43&gt;=76.5,(1-N43)*V43+100*N43*(NORMSDIST(Z43)),"no procede"),"")</f>
        <v/>
      </c>
      <c r="K43" s="12" t="e">
        <f aca="false">IF(E43&gt;=0.5,1+MATCH(E43,'tabla estatura'!$F$2:$F$38),2)+37*EXACT($E$1,"M")</f>
        <v>#N/A</v>
      </c>
      <c r="L43" s="12" t="e">
        <f aca="false">IF(EXACT($E$1,"M"),47+MATCH(B43,'tabla wxh'!$E$48:$E$93),1+MATCH(B43,'tabla wxh'!$E$2:$E$47))</f>
        <v>#N/A</v>
      </c>
      <c r="M43" s="50" t="e">
        <f aca="false">IF(E43&gt;=0.5,E43*12-(K43-2.5-37*EXACT($E$1,"M")),E43*2)</f>
        <v>#VALUE!</v>
      </c>
      <c r="N43" s="50" t="e">
        <f aca="false">B43-(76.5+(L43-2-46*EXACT($E$1,"M")))</f>
        <v>#N/A</v>
      </c>
      <c r="O43" s="14" t="e">
        <f aca="false">(POWER($B43/INDEX('tabla estatura'!$C$1:$E$75,$K43,2),INDEX('tabla estatura'!$C$1:$E$75,$K43,1))-1)/(INDEX('tabla estatura'!$C$1:$E$75,$K43,1)*INDEX('tabla estatura'!$C$1:$E$75,$K43,3))</f>
        <v>#N/A</v>
      </c>
      <c r="P43" s="15" t="e">
        <f aca="false">100*NORMSDIST(O43)</f>
        <v>#N/A</v>
      </c>
      <c r="Q43" s="14" t="e">
        <f aca="false">(POWER($C43/INDEX('tabla peso'!$C$1:$E$75,$K43,2),INDEX('tabla peso'!$C$1:$E$75,$K43,1))-1)/(INDEX('tabla peso'!$C$1:$E$75,$K43,1)*INDEX('tabla peso'!$C$1:$E$75,$K43,3))</f>
        <v>#N/A</v>
      </c>
      <c r="R43" s="15" t="e">
        <f aca="false">100*NORMSDIST(Q43)</f>
        <v>#N/A</v>
      </c>
      <c r="S43" s="14" t="e">
        <f aca="false">(POWER($D43/INDEX('tabla bmi'!$C$1:$E$75,$K43,2),INDEX('tabla bmi'!$C$1:$E$75,$K43,1))-1)/(INDEX('tabla bmi'!$C$1:$E$75,$K43,1)*INDEX('tabla bmi'!$C$1:$E$75,$K43,3))</f>
        <v>#N/A</v>
      </c>
      <c r="T43" s="15" t="e">
        <f aca="false">100*NORMSDIST(S43)</f>
        <v>#N/A</v>
      </c>
      <c r="U43" s="14" t="e">
        <f aca="false">(POWER($C43/INDEX('tabla wxh'!$B$1:$D$93,$L43,2),INDEX('tabla wxh'!$B$1:$D$93,$L43,1))-1)/(INDEX('tabla wxh'!$B$1:$D$93,$L43,1)*INDEX('tabla wxh'!$B$1:$D$93,$L43,3))</f>
        <v>#N/A</v>
      </c>
      <c r="V43" s="15" t="e">
        <f aca="false">100*NORMSDIST(U43)</f>
        <v>#N/A</v>
      </c>
      <c r="W43" s="14" t="e">
        <f aca="false">(POWER($B43/INDEX('tabla estatura'!$C$1:$E$75,1+$K43,2),INDEX('tabla estatura'!$C$1:$E$75,1+$K43,1))-1)/(INDEX('tabla estatura'!$C$1:$E$75,1+$K43,1)*INDEX('tabla estatura'!$C$1:$E$75,1+$K43,3))</f>
        <v>#N/A</v>
      </c>
      <c r="X43" s="51" t="e">
        <f aca="false">(POWER($C43/INDEX('tabla peso'!$C$1:$E$75,1+$K43,2),INDEX('tabla peso'!$C$1:$E$75,1+$K43,1))-1)/(INDEX('tabla peso'!$C$1:$E$75,1+$K43,1)*INDEX('tabla peso'!$C$1:$E$75,1+$K43,3))</f>
        <v>#N/A</v>
      </c>
      <c r="Y43" s="51" t="e">
        <f aca="false">(POWER($D43/INDEX('tabla bmi'!$C$1:$E$75,1+$K43,2),INDEX('tabla bmi'!$C$1:$E$75,1+$K43,1))-1)/(INDEX('tabla bmi'!$C$1:$E$75,1+$K43,1)*INDEX('tabla bmi'!$C$1:$E$75,1+$K43,3))</f>
        <v>#N/A</v>
      </c>
      <c r="Z43" s="14" t="e">
        <f aca="false">(POWER($C43/INDEX('tabla wxh'!$B$1:$D$93,1+$L43,2),INDEX('tabla wxh'!$B$1:$D$93,1+$L43,1))-1)/(INDEX('tabla wxh'!$B$1:$D$93,1+$L43,1)*INDEX('tabla wxh'!$B$1:$D$93,1+$L43,3))</f>
        <v>#N/A</v>
      </c>
    </row>
    <row r="44" s="13" customFormat="true" ht="12.75" hidden="false" customHeight="false" outlineLevel="0" collapsed="false">
      <c r="A44" s="18"/>
      <c r="B44" s="54"/>
      <c r="C44" s="53"/>
      <c r="D44" s="53"/>
      <c r="E44" s="63" t="str">
        <f aca="false">IF(A44-$B$1&gt;0,(A44-$B$1)/365.25,"")</f>
        <v/>
      </c>
      <c r="F44" s="49" t="str">
        <f aca="false">IF(AND(B44&gt;0,C44&gt;0),IF(B44&gt;=76.5,INDEX('tabla wxh'!C$1:C$93,L44)*(1-N44)+N44*INDEX('tabla wxh'!C$1:C$93,1+L44),"no procede"),"")</f>
        <v/>
      </c>
      <c r="G44" s="9" t="str">
        <f aca="false">IF(AND(B44&gt;0,C44&gt;0),(1-M44)*P44+100*M44*(NORMSDIST(W44)),"")</f>
        <v/>
      </c>
      <c r="H44" s="10" t="str">
        <f aca="false">IF(AND(B44&gt;0,C44&gt;0),(1-M44)*R44+100*M44*(NORMSDIST(X44)),"")</f>
        <v/>
      </c>
      <c r="I44" s="10" t="str">
        <f aca="false">IF(AND(B44&gt;0,C44&gt;0),(1-M44)*T44+100*M44*(NORMSDIST(Y44)),"")</f>
        <v/>
      </c>
      <c r="J44" s="11" t="str">
        <f aca="false">IF(AND(C44&gt;0,D44&gt;0),IF(B44&gt;=76.5,(1-N44)*V44+100*N44*(NORMSDIST(Z44)),"no procede"),"")</f>
        <v/>
      </c>
      <c r="K44" s="12" t="e">
        <f aca="false">IF(E44&gt;=0.5,1+MATCH(E44,'tabla estatura'!$F$2:$F$38),2)+37*EXACT($E$1,"M")</f>
        <v>#N/A</v>
      </c>
      <c r="L44" s="12" t="e">
        <f aca="false">IF(EXACT($E$1,"M"),47+MATCH(B44,'tabla wxh'!$E$48:$E$93),1+MATCH(B44,'tabla wxh'!$E$2:$E$47))</f>
        <v>#N/A</v>
      </c>
      <c r="M44" s="50" t="e">
        <f aca="false">IF(E44&gt;=0.5,E44*12-(K44-2.5-37*EXACT($E$1,"M")),E44*2)</f>
        <v>#VALUE!</v>
      </c>
      <c r="N44" s="50" t="e">
        <f aca="false">B44-(76.5+(L44-2-46*EXACT($E$1,"M")))</f>
        <v>#N/A</v>
      </c>
      <c r="O44" s="14" t="e">
        <f aca="false">(POWER($B44/INDEX('tabla estatura'!$C$1:$E$75,$K44,2),INDEX('tabla estatura'!$C$1:$E$75,$K44,1))-1)/(INDEX('tabla estatura'!$C$1:$E$75,$K44,1)*INDEX('tabla estatura'!$C$1:$E$75,$K44,3))</f>
        <v>#N/A</v>
      </c>
      <c r="P44" s="15" t="e">
        <f aca="false">100*NORMSDIST(O44)</f>
        <v>#N/A</v>
      </c>
      <c r="Q44" s="14" t="e">
        <f aca="false">(POWER($C44/INDEX('tabla peso'!$C$1:$E$75,$K44,2),INDEX('tabla peso'!$C$1:$E$75,$K44,1))-1)/(INDEX('tabla peso'!$C$1:$E$75,$K44,1)*INDEX('tabla peso'!$C$1:$E$75,$K44,3))</f>
        <v>#N/A</v>
      </c>
      <c r="R44" s="15" t="e">
        <f aca="false">100*NORMSDIST(Q44)</f>
        <v>#N/A</v>
      </c>
      <c r="S44" s="14" t="e">
        <f aca="false">(POWER($D44/INDEX('tabla bmi'!$C$1:$E$75,$K44,2),INDEX('tabla bmi'!$C$1:$E$75,$K44,1))-1)/(INDEX('tabla bmi'!$C$1:$E$75,$K44,1)*INDEX('tabla bmi'!$C$1:$E$75,$K44,3))</f>
        <v>#N/A</v>
      </c>
      <c r="T44" s="15" t="e">
        <f aca="false">100*NORMSDIST(S44)</f>
        <v>#N/A</v>
      </c>
      <c r="U44" s="14" t="e">
        <f aca="false">(POWER($C44/INDEX('tabla wxh'!$B$1:$D$93,$L44,2),INDEX('tabla wxh'!$B$1:$D$93,$L44,1))-1)/(INDEX('tabla wxh'!$B$1:$D$93,$L44,1)*INDEX('tabla wxh'!$B$1:$D$93,$L44,3))</f>
        <v>#N/A</v>
      </c>
      <c r="V44" s="15" t="e">
        <f aca="false">100*NORMSDIST(U44)</f>
        <v>#N/A</v>
      </c>
      <c r="W44" s="14" t="e">
        <f aca="false">(POWER($B44/INDEX('tabla estatura'!$C$1:$E$75,1+$K44,2),INDEX('tabla estatura'!$C$1:$E$75,1+$K44,1))-1)/(INDEX('tabla estatura'!$C$1:$E$75,1+$K44,1)*INDEX('tabla estatura'!$C$1:$E$75,1+$K44,3))</f>
        <v>#N/A</v>
      </c>
      <c r="X44" s="51" t="e">
        <f aca="false">(POWER($C44/INDEX('tabla peso'!$C$1:$E$75,1+$K44,2),INDEX('tabla peso'!$C$1:$E$75,1+$K44,1))-1)/(INDEX('tabla peso'!$C$1:$E$75,1+$K44,1)*INDEX('tabla peso'!$C$1:$E$75,1+$K44,3))</f>
        <v>#N/A</v>
      </c>
      <c r="Y44" s="51" t="e">
        <f aca="false">(POWER($D44/INDEX('tabla bmi'!$C$1:$E$75,1+$K44,2),INDEX('tabla bmi'!$C$1:$E$75,1+$K44,1))-1)/(INDEX('tabla bmi'!$C$1:$E$75,1+$K44,1)*INDEX('tabla bmi'!$C$1:$E$75,1+$K44,3))</f>
        <v>#N/A</v>
      </c>
      <c r="Z44" s="14" t="e">
        <f aca="false">(POWER($C44/INDEX('tabla wxh'!$B$1:$D$93,1+$L44,2),INDEX('tabla wxh'!$B$1:$D$93,1+$L44,1))-1)/(INDEX('tabla wxh'!$B$1:$D$93,1+$L44,1)*INDEX('tabla wxh'!$B$1:$D$93,1+$L44,3))</f>
        <v>#N/A</v>
      </c>
    </row>
    <row r="45" s="13" customFormat="true" ht="12.75" hidden="false" customHeight="false" outlineLevel="0" collapsed="false">
      <c r="A45" s="18"/>
      <c r="B45" s="54"/>
      <c r="C45" s="53"/>
      <c r="D45" s="53"/>
      <c r="E45" s="63" t="str">
        <f aca="false">IF(A45-$B$1&gt;0,(A45-$B$1)/365.25,"")</f>
        <v/>
      </c>
      <c r="F45" s="49" t="str">
        <f aca="false">IF(AND(B45&gt;0,C45&gt;0),IF(B45&gt;=76.5,INDEX('tabla wxh'!C$1:C$93,L45)*(1-N45)+N45*INDEX('tabla wxh'!C$1:C$93,1+L45),"no procede"),"")</f>
        <v/>
      </c>
      <c r="G45" s="9" t="str">
        <f aca="false">IF(AND(B45&gt;0,C45&gt;0),(1-M45)*P45+100*M45*(NORMSDIST(W45)),"")</f>
        <v/>
      </c>
      <c r="H45" s="10" t="str">
        <f aca="false">IF(AND(B45&gt;0,C45&gt;0),(1-M45)*R45+100*M45*(NORMSDIST(X45)),"")</f>
        <v/>
      </c>
      <c r="I45" s="10" t="str">
        <f aca="false">IF(AND(B45&gt;0,C45&gt;0),(1-M45)*T45+100*M45*(NORMSDIST(Y45)),"")</f>
        <v/>
      </c>
      <c r="J45" s="11" t="str">
        <f aca="false">IF(AND(C45&gt;0,D45&gt;0),IF(B45&gt;=76.5,(1-N45)*V45+100*N45*(NORMSDIST(Z45)),"no procede"),"")</f>
        <v/>
      </c>
      <c r="K45" s="12" t="e">
        <f aca="false">IF(E45&gt;=0.5,1+MATCH(E45,'tabla estatura'!$F$2:$F$38),2)+37*EXACT($E$1,"M")</f>
        <v>#N/A</v>
      </c>
      <c r="L45" s="12" t="e">
        <f aca="false">IF(EXACT($E$1,"M"),47+MATCH(B45,'tabla wxh'!$E$48:$E$93),1+MATCH(B45,'tabla wxh'!$E$2:$E$47))</f>
        <v>#N/A</v>
      </c>
      <c r="M45" s="50" t="e">
        <f aca="false">IF(E45&gt;=0.5,E45*12-(K45-2.5-37*EXACT($E$1,"M")),E45*2)</f>
        <v>#VALUE!</v>
      </c>
      <c r="N45" s="50" t="e">
        <f aca="false">B45-(76.5+(L45-2-46*EXACT($E$1,"M")))</f>
        <v>#N/A</v>
      </c>
      <c r="O45" s="14" t="e">
        <f aca="false">(POWER($B45/INDEX('tabla estatura'!$C$1:$E$75,$K45,2),INDEX('tabla estatura'!$C$1:$E$75,$K45,1))-1)/(INDEX('tabla estatura'!$C$1:$E$75,$K45,1)*INDEX('tabla estatura'!$C$1:$E$75,$K45,3))</f>
        <v>#N/A</v>
      </c>
      <c r="P45" s="15" t="e">
        <f aca="false">100*NORMSDIST(O45)</f>
        <v>#N/A</v>
      </c>
      <c r="Q45" s="14" t="e">
        <f aca="false">(POWER($C45/INDEX('tabla peso'!$C$1:$E$75,$K45,2),INDEX('tabla peso'!$C$1:$E$75,$K45,1))-1)/(INDEX('tabla peso'!$C$1:$E$75,$K45,1)*INDEX('tabla peso'!$C$1:$E$75,$K45,3))</f>
        <v>#N/A</v>
      </c>
      <c r="R45" s="15" t="e">
        <f aca="false">100*NORMSDIST(Q45)</f>
        <v>#N/A</v>
      </c>
      <c r="S45" s="14" t="e">
        <f aca="false">(POWER($D45/INDEX('tabla bmi'!$C$1:$E$75,$K45,2),INDEX('tabla bmi'!$C$1:$E$75,$K45,1))-1)/(INDEX('tabla bmi'!$C$1:$E$75,$K45,1)*INDEX('tabla bmi'!$C$1:$E$75,$K45,3))</f>
        <v>#N/A</v>
      </c>
      <c r="T45" s="15" t="e">
        <f aca="false">100*NORMSDIST(S45)</f>
        <v>#N/A</v>
      </c>
      <c r="U45" s="14" t="e">
        <f aca="false">(POWER($C45/INDEX('tabla wxh'!$B$1:$D$93,$L45,2),INDEX('tabla wxh'!$B$1:$D$93,$L45,1))-1)/(INDEX('tabla wxh'!$B$1:$D$93,$L45,1)*INDEX('tabla wxh'!$B$1:$D$93,$L45,3))</f>
        <v>#N/A</v>
      </c>
      <c r="V45" s="15" t="e">
        <f aca="false">100*NORMSDIST(U45)</f>
        <v>#N/A</v>
      </c>
      <c r="W45" s="14" t="e">
        <f aca="false">(POWER($B45/INDEX('tabla estatura'!$C$1:$E$75,1+$K45,2),INDEX('tabla estatura'!$C$1:$E$75,1+$K45,1))-1)/(INDEX('tabla estatura'!$C$1:$E$75,1+$K45,1)*INDEX('tabla estatura'!$C$1:$E$75,1+$K45,3))</f>
        <v>#N/A</v>
      </c>
      <c r="X45" s="51" t="e">
        <f aca="false">(POWER($C45/INDEX('tabla peso'!$C$1:$E$75,1+$K45,2),INDEX('tabla peso'!$C$1:$E$75,1+$K45,1))-1)/(INDEX('tabla peso'!$C$1:$E$75,1+$K45,1)*INDEX('tabla peso'!$C$1:$E$75,1+$K45,3))</f>
        <v>#N/A</v>
      </c>
      <c r="Y45" s="51" t="e">
        <f aca="false">(POWER($D45/INDEX('tabla bmi'!$C$1:$E$75,1+$K45,2),INDEX('tabla bmi'!$C$1:$E$75,1+$K45,1))-1)/(INDEX('tabla bmi'!$C$1:$E$75,1+$K45,1)*INDEX('tabla bmi'!$C$1:$E$75,1+$K45,3))</f>
        <v>#N/A</v>
      </c>
      <c r="Z45" s="14" t="e">
        <f aca="false">(POWER($C45/INDEX('tabla wxh'!$B$1:$D$93,1+$L45,2),INDEX('tabla wxh'!$B$1:$D$93,1+$L45,1))-1)/(INDEX('tabla wxh'!$B$1:$D$93,1+$L45,1)*INDEX('tabla wxh'!$B$1:$D$93,1+$L45,3))</f>
        <v>#N/A</v>
      </c>
    </row>
    <row r="46" s="13" customFormat="true" ht="12.75" hidden="false" customHeight="false" outlineLevel="0" collapsed="false">
      <c r="A46" s="18"/>
      <c r="B46" s="54"/>
      <c r="C46" s="53"/>
      <c r="D46" s="53"/>
      <c r="E46" s="63" t="str">
        <f aca="false">IF(A46-$B$1&gt;0,(A46-$B$1)/365.25,"")</f>
        <v/>
      </c>
      <c r="F46" s="49" t="str">
        <f aca="false">IF(AND(B46&gt;0,C46&gt;0),IF(B46&gt;=76.5,INDEX('tabla wxh'!C$1:C$93,L46)*(1-N46)+N46*INDEX('tabla wxh'!C$1:C$93,1+L46),"no procede"),"")</f>
        <v/>
      </c>
      <c r="G46" s="9" t="str">
        <f aca="false">IF(AND(B46&gt;0,C46&gt;0),(1-M46)*P46+100*M46*(NORMSDIST(W46)),"")</f>
        <v/>
      </c>
      <c r="H46" s="10" t="str">
        <f aca="false">IF(AND(B46&gt;0,C46&gt;0),(1-M46)*R46+100*M46*(NORMSDIST(X46)),"")</f>
        <v/>
      </c>
      <c r="I46" s="10" t="str">
        <f aca="false">IF(AND(B46&gt;0,C46&gt;0),(1-M46)*T46+100*M46*(NORMSDIST(Y46)),"")</f>
        <v/>
      </c>
      <c r="J46" s="11" t="str">
        <f aca="false">IF(AND(C46&gt;0,D46&gt;0),IF(B46&gt;=76.5,(1-N46)*V46+100*N46*(NORMSDIST(Z46)),"no procede"),"")</f>
        <v/>
      </c>
      <c r="K46" s="12" t="e">
        <f aca="false">IF(E46&gt;=0.5,1+MATCH(E46,'tabla estatura'!$F$2:$F$38),2)+37*EXACT($E$1,"M")</f>
        <v>#N/A</v>
      </c>
      <c r="L46" s="12" t="e">
        <f aca="false">IF(EXACT($E$1,"M"),47+MATCH(B46,'tabla wxh'!$E$48:$E$93),1+MATCH(B46,'tabla wxh'!$E$2:$E$47))</f>
        <v>#N/A</v>
      </c>
      <c r="M46" s="50" t="e">
        <f aca="false">IF(E46&gt;=0.5,E46*12-(K46-2.5-37*EXACT($E$1,"M")),E46*2)</f>
        <v>#VALUE!</v>
      </c>
      <c r="N46" s="50" t="e">
        <f aca="false">B46-(76.5+(L46-2-46*EXACT($E$1,"M")))</f>
        <v>#N/A</v>
      </c>
      <c r="O46" s="14" t="e">
        <f aca="false">(POWER($B46/INDEX('tabla estatura'!$C$1:$E$75,$K46,2),INDEX('tabla estatura'!$C$1:$E$75,$K46,1))-1)/(INDEX('tabla estatura'!$C$1:$E$75,$K46,1)*INDEX('tabla estatura'!$C$1:$E$75,$K46,3))</f>
        <v>#N/A</v>
      </c>
      <c r="P46" s="15" t="e">
        <f aca="false">100*NORMSDIST(O46)</f>
        <v>#N/A</v>
      </c>
      <c r="Q46" s="14" t="e">
        <f aca="false">(POWER($C46/INDEX('tabla peso'!$C$1:$E$75,$K46,2),INDEX('tabla peso'!$C$1:$E$75,$K46,1))-1)/(INDEX('tabla peso'!$C$1:$E$75,$K46,1)*INDEX('tabla peso'!$C$1:$E$75,$K46,3))</f>
        <v>#N/A</v>
      </c>
      <c r="R46" s="15" t="e">
        <f aca="false">100*NORMSDIST(Q46)</f>
        <v>#N/A</v>
      </c>
      <c r="S46" s="14" t="e">
        <f aca="false">(POWER($D46/INDEX('tabla bmi'!$C$1:$E$75,$K46,2),INDEX('tabla bmi'!$C$1:$E$75,$K46,1))-1)/(INDEX('tabla bmi'!$C$1:$E$75,$K46,1)*INDEX('tabla bmi'!$C$1:$E$75,$K46,3))</f>
        <v>#N/A</v>
      </c>
      <c r="T46" s="15" t="e">
        <f aca="false">100*NORMSDIST(S46)</f>
        <v>#N/A</v>
      </c>
      <c r="U46" s="14" t="e">
        <f aca="false">(POWER($C46/INDEX('tabla wxh'!$B$1:$D$93,$L46,2),INDEX('tabla wxh'!$B$1:$D$93,$L46,1))-1)/(INDEX('tabla wxh'!$B$1:$D$93,$L46,1)*INDEX('tabla wxh'!$B$1:$D$93,$L46,3))</f>
        <v>#N/A</v>
      </c>
      <c r="V46" s="15" t="e">
        <f aca="false">100*NORMSDIST(U46)</f>
        <v>#N/A</v>
      </c>
      <c r="W46" s="14" t="e">
        <f aca="false">(POWER($B46/INDEX('tabla estatura'!$C$1:$E$75,1+$K46,2),INDEX('tabla estatura'!$C$1:$E$75,1+$K46,1))-1)/(INDEX('tabla estatura'!$C$1:$E$75,1+$K46,1)*INDEX('tabla estatura'!$C$1:$E$75,1+$K46,3))</f>
        <v>#N/A</v>
      </c>
      <c r="X46" s="51" t="e">
        <f aca="false">(POWER($C46/INDEX('tabla peso'!$C$1:$E$75,1+$K46,2),INDEX('tabla peso'!$C$1:$E$75,1+$K46,1))-1)/(INDEX('tabla peso'!$C$1:$E$75,1+$K46,1)*INDEX('tabla peso'!$C$1:$E$75,1+$K46,3))</f>
        <v>#N/A</v>
      </c>
      <c r="Y46" s="51" t="e">
        <f aca="false">(POWER($D46/INDEX('tabla bmi'!$C$1:$E$75,1+$K46,2),INDEX('tabla bmi'!$C$1:$E$75,1+$K46,1))-1)/(INDEX('tabla bmi'!$C$1:$E$75,1+$K46,1)*INDEX('tabla bmi'!$C$1:$E$75,1+$K46,3))</f>
        <v>#N/A</v>
      </c>
      <c r="Z46" s="14" t="e">
        <f aca="false">(POWER($C46/INDEX('tabla wxh'!$B$1:$D$93,1+$L46,2),INDEX('tabla wxh'!$B$1:$D$93,1+$L46,1))-1)/(INDEX('tabla wxh'!$B$1:$D$93,1+$L46,1)*INDEX('tabla wxh'!$B$1:$D$93,1+$L46,3))</f>
        <v>#N/A</v>
      </c>
    </row>
    <row r="47" s="13" customFormat="true" ht="12.75" hidden="false" customHeight="false" outlineLevel="0" collapsed="false">
      <c r="A47" s="18"/>
      <c r="B47" s="54"/>
      <c r="C47" s="53"/>
      <c r="D47" s="53"/>
      <c r="E47" s="63" t="str">
        <f aca="false">IF(A47-$B$1&gt;0,(A47-$B$1)/365.25,"")</f>
        <v/>
      </c>
      <c r="F47" s="49" t="str">
        <f aca="false">IF(AND(B47&gt;0,C47&gt;0),IF(B47&gt;=76.5,INDEX('tabla wxh'!C$1:C$93,L47)*(1-N47)+N47*INDEX('tabla wxh'!C$1:C$93,1+L47),"no procede"),"")</f>
        <v/>
      </c>
      <c r="G47" s="9" t="str">
        <f aca="false">IF(AND(B47&gt;0,C47&gt;0),(1-M47)*P47+100*M47*(NORMSDIST(W47)),"")</f>
        <v/>
      </c>
      <c r="H47" s="10" t="str">
        <f aca="false">IF(AND(B47&gt;0,C47&gt;0),(1-M47)*R47+100*M47*(NORMSDIST(X47)),"")</f>
        <v/>
      </c>
      <c r="I47" s="10" t="str">
        <f aca="false">IF(AND(B47&gt;0,C47&gt;0),(1-M47)*T47+100*M47*(NORMSDIST(Y47)),"")</f>
        <v/>
      </c>
      <c r="J47" s="11" t="str">
        <f aca="false">IF(AND(C47&gt;0,D47&gt;0),IF(B47&gt;=76.5,(1-N47)*V47+100*N47*(NORMSDIST(Z47)),"no procede"),"")</f>
        <v/>
      </c>
      <c r="K47" s="12" t="e">
        <f aca="false">IF(E47&gt;=0.5,1+MATCH(E47,'tabla estatura'!$F$2:$F$38),2)+37*EXACT($E$1,"M")</f>
        <v>#N/A</v>
      </c>
      <c r="L47" s="12" t="e">
        <f aca="false">IF(EXACT($E$1,"M"),47+MATCH(B47,'tabla wxh'!$E$48:$E$93),1+MATCH(B47,'tabla wxh'!$E$2:$E$47))</f>
        <v>#N/A</v>
      </c>
      <c r="M47" s="50" t="e">
        <f aca="false">IF(E47&gt;=0.5,E47*12-(K47-2.5-37*EXACT($E$1,"M")),E47*2)</f>
        <v>#VALUE!</v>
      </c>
      <c r="N47" s="50" t="e">
        <f aca="false">B47-(76.5+(L47-2-46*EXACT($E$1,"M")))</f>
        <v>#N/A</v>
      </c>
      <c r="O47" s="14" t="e">
        <f aca="false">(POWER($B47/INDEX('tabla estatura'!$C$1:$E$75,$K47,2),INDEX('tabla estatura'!$C$1:$E$75,$K47,1))-1)/(INDEX('tabla estatura'!$C$1:$E$75,$K47,1)*INDEX('tabla estatura'!$C$1:$E$75,$K47,3))</f>
        <v>#N/A</v>
      </c>
      <c r="P47" s="15" t="e">
        <f aca="false">100*NORMSDIST(O47)</f>
        <v>#N/A</v>
      </c>
      <c r="Q47" s="14" t="e">
        <f aca="false">(POWER($C47/INDEX('tabla peso'!$C$1:$E$75,$K47,2),INDEX('tabla peso'!$C$1:$E$75,$K47,1))-1)/(INDEX('tabla peso'!$C$1:$E$75,$K47,1)*INDEX('tabla peso'!$C$1:$E$75,$K47,3))</f>
        <v>#N/A</v>
      </c>
      <c r="R47" s="15" t="e">
        <f aca="false">100*NORMSDIST(Q47)</f>
        <v>#N/A</v>
      </c>
      <c r="S47" s="14" t="e">
        <f aca="false">(POWER($D47/INDEX('tabla bmi'!$C$1:$E$75,$K47,2),INDEX('tabla bmi'!$C$1:$E$75,$K47,1))-1)/(INDEX('tabla bmi'!$C$1:$E$75,$K47,1)*INDEX('tabla bmi'!$C$1:$E$75,$K47,3))</f>
        <v>#N/A</v>
      </c>
      <c r="T47" s="15" t="e">
        <f aca="false">100*NORMSDIST(S47)</f>
        <v>#N/A</v>
      </c>
      <c r="U47" s="14" t="e">
        <f aca="false">(POWER($C47/INDEX('tabla wxh'!$B$1:$D$93,$L47,2),INDEX('tabla wxh'!$B$1:$D$93,$L47,1))-1)/(INDEX('tabla wxh'!$B$1:$D$93,$L47,1)*INDEX('tabla wxh'!$B$1:$D$93,$L47,3))</f>
        <v>#N/A</v>
      </c>
      <c r="V47" s="15" t="e">
        <f aca="false">100*NORMSDIST(U47)</f>
        <v>#N/A</v>
      </c>
      <c r="W47" s="14" t="e">
        <f aca="false">(POWER($B47/INDEX('tabla estatura'!$C$1:$E$75,1+$K47,2),INDEX('tabla estatura'!$C$1:$E$75,1+$K47,1))-1)/(INDEX('tabla estatura'!$C$1:$E$75,1+$K47,1)*INDEX('tabla estatura'!$C$1:$E$75,1+$K47,3))</f>
        <v>#N/A</v>
      </c>
      <c r="X47" s="51" t="e">
        <f aca="false">(POWER($C47/INDEX('tabla peso'!$C$1:$E$75,1+$K47,2),INDEX('tabla peso'!$C$1:$E$75,1+$K47,1))-1)/(INDEX('tabla peso'!$C$1:$E$75,1+$K47,1)*INDEX('tabla peso'!$C$1:$E$75,1+$K47,3))</f>
        <v>#N/A</v>
      </c>
      <c r="Y47" s="51" t="e">
        <f aca="false">(POWER($D47/INDEX('tabla bmi'!$C$1:$E$75,1+$K47,2),INDEX('tabla bmi'!$C$1:$E$75,1+$K47,1))-1)/(INDEX('tabla bmi'!$C$1:$E$75,1+$K47,1)*INDEX('tabla bmi'!$C$1:$E$75,1+$K47,3))</f>
        <v>#N/A</v>
      </c>
      <c r="Z47" s="14" t="e">
        <f aca="false">(POWER($C47/INDEX('tabla wxh'!$B$1:$D$93,1+$L47,2),INDEX('tabla wxh'!$B$1:$D$93,1+$L47,1))-1)/(INDEX('tabla wxh'!$B$1:$D$93,1+$L47,1)*INDEX('tabla wxh'!$B$1:$D$93,1+$L47,3))</f>
        <v>#N/A</v>
      </c>
    </row>
    <row r="48" s="13" customFormat="true" ht="12.75" hidden="false" customHeight="false" outlineLevel="0" collapsed="false">
      <c r="A48" s="18"/>
      <c r="B48" s="54"/>
      <c r="C48" s="53"/>
      <c r="D48" s="53"/>
      <c r="E48" s="63" t="str">
        <f aca="false">IF(A48-$B$1&gt;0,(A48-$B$1)/365.25,"")</f>
        <v/>
      </c>
      <c r="F48" s="49" t="str">
        <f aca="false">IF(AND(B48&gt;0,C48&gt;0),IF(B48&gt;=76.5,INDEX('tabla wxh'!C$1:C$93,L48)*(1-N48)+N48*INDEX('tabla wxh'!C$1:C$93,1+L48),"no procede"),"")</f>
        <v/>
      </c>
      <c r="G48" s="9" t="str">
        <f aca="false">IF(AND(B48&gt;0,C48&gt;0),(1-M48)*P48+100*M48*(NORMSDIST(W48)),"")</f>
        <v/>
      </c>
      <c r="H48" s="10" t="str">
        <f aca="false">IF(AND(B48&gt;0,C48&gt;0),(1-M48)*R48+100*M48*(NORMSDIST(X48)),"")</f>
        <v/>
      </c>
      <c r="I48" s="10" t="str">
        <f aca="false">IF(AND(B48&gt;0,C48&gt;0),(1-M48)*T48+100*M48*(NORMSDIST(Y48)),"")</f>
        <v/>
      </c>
      <c r="J48" s="11" t="str">
        <f aca="false">IF(AND(C48&gt;0,D48&gt;0),IF(B48&gt;=76.5,(1-N48)*V48+100*N48*(NORMSDIST(Z48)),"no procede"),"")</f>
        <v/>
      </c>
      <c r="K48" s="12" t="e">
        <f aca="false">IF(E48&gt;=0.5,1+MATCH(E48,'tabla estatura'!$F$2:$F$38),2)+37*EXACT($E$1,"M")</f>
        <v>#N/A</v>
      </c>
      <c r="L48" s="12" t="e">
        <f aca="false">IF(EXACT($E$1,"M"),47+MATCH(B48,'tabla wxh'!$E$48:$E$93),1+MATCH(B48,'tabla wxh'!$E$2:$E$47))</f>
        <v>#N/A</v>
      </c>
      <c r="M48" s="50" t="e">
        <f aca="false">IF(E48&gt;=0.5,E48*12-(K48-2.5-37*EXACT($E$1,"M")),E48*2)</f>
        <v>#VALUE!</v>
      </c>
      <c r="N48" s="50" t="e">
        <f aca="false">B48-(76.5+(L48-2-46*EXACT($E$1,"M")))</f>
        <v>#N/A</v>
      </c>
      <c r="O48" s="14" t="e">
        <f aca="false">(POWER($B48/INDEX('tabla estatura'!$C$1:$E$75,$K48,2),INDEX('tabla estatura'!$C$1:$E$75,$K48,1))-1)/(INDEX('tabla estatura'!$C$1:$E$75,$K48,1)*INDEX('tabla estatura'!$C$1:$E$75,$K48,3))</f>
        <v>#N/A</v>
      </c>
      <c r="P48" s="15" t="e">
        <f aca="false">100*NORMSDIST(O48)</f>
        <v>#N/A</v>
      </c>
      <c r="Q48" s="14" t="e">
        <f aca="false">(POWER($C48/INDEX('tabla peso'!$C$1:$E$75,$K48,2),INDEX('tabla peso'!$C$1:$E$75,$K48,1))-1)/(INDEX('tabla peso'!$C$1:$E$75,$K48,1)*INDEX('tabla peso'!$C$1:$E$75,$K48,3))</f>
        <v>#N/A</v>
      </c>
      <c r="R48" s="15" t="e">
        <f aca="false">100*NORMSDIST(Q48)</f>
        <v>#N/A</v>
      </c>
      <c r="S48" s="14" t="e">
        <f aca="false">(POWER($D48/INDEX('tabla bmi'!$C$1:$E$75,$K48,2),INDEX('tabla bmi'!$C$1:$E$75,$K48,1))-1)/(INDEX('tabla bmi'!$C$1:$E$75,$K48,1)*INDEX('tabla bmi'!$C$1:$E$75,$K48,3))</f>
        <v>#N/A</v>
      </c>
      <c r="T48" s="15" t="e">
        <f aca="false">100*NORMSDIST(S48)</f>
        <v>#N/A</v>
      </c>
      <c r="U48" s="14" t="e">
        <f aca="false">(POWER($C48/INDEX('tabla wxh'!$B$1:$D$93,$L48,2),INDEX('tabla wxh'!$B$1:$D$93,$L48,1))-1)/(INDEX('tabla wxh'!$B$1:$D$93,$L48,1)*INDEX('tabla wxh'!$B$1:$D$93,$L48,3))</f>
        <v>#N/A</v>
      </c>
      <c r="V48" s="15" t="e">
        <f aca="false">100*NORMSDIST(U48)</f>
        <v>#N/A</v>
      </c>
      <c r="W48" s="14" t="e">
        <f aca="false">(POWER($B48/INDEX('tabla estatura'!$C$1:$E$75,1+$K48,2),INDEX('tabla estatura'!$C$1:$E$75,1+$K48,1))-1)/(INDEX('tabla estatura'!$C$1:$E$75,1+$K48,1)*INDEX('tabla estatura'!$C$1:$E$75,1+$K48,3))</f>
        <v>#N/A</v>
      </c>
      <c r="X48" s="51" t="e">
        <f aca="false">(POWER($C48/INDEX('tabla peso'!$C$1:$E$75,1+$K48,2),INDEX('tabla peso'!$C$1:$E$75,1+$K48,1))-1)/(INDEX('tabla peso'!$C$1:$E$75,1+$K48,1)*INDEX('tabla peso'!$C$1:$E$75,1+$K48,3))</f>
        <v>#N/A</v>
      </c>
      <c r="Y48" s="51" t="e">
        <f aca="false">(POWER($D48/INDEX('tabla bmi'!$C$1:$E$75,1+$K48,2),INDEX('tabla bmi'!$C$1:$E$75,1+$K48,1))-1)/(INDEX('tabla bmi'!$C$1:$E$75,1+$K48,1)*INDEX('tabla bmi'!$C$1:$E$75,1+$K48,3))</f>
        <v>#N/A</v>
      </c>
      <c r="Z48" s="14" t="e">
        <f aca="false">(POWER($C48/INDEX('tabla wxh'!$B$1:$D$93,1+$L48,2),INDEX('tabla wxh'!$B$1:$D$93,1+$L48,1))-1)/(INDEX('tabla wxh'!$B$1:$D$93,1+$L48,1)*INDEX('tabla wxh'!$B$1:$D$93,1+$L48,3))</f>
        <v>#N/A</v>
      </c>
    </row>
    <row r="49" s="13" customFormat="true" ht="12.75" hidden="false" customHeight="false" outlineLevel="0" collapsed="false">
      <c r="A49" s="18"/>
      <c r="B49" s="54"/>
      <c r="C49" s="53"/>
      <c r="D49" s="53"/>
      <c r="E49" s="63" t="str">
        <f aca="false">IF(A49-$B$1&gt;0,(A49-$B$1)/365.25,"")</f>
        <v/>
      </c>
      <c r="F49" s="49" t="str">
        <f aca="false">IF(AND(B49&gt;0,C49&gt;0),IF(B49&gt;=76.5,INDEX('tabla wxh'!C$1:C$93,L49)*(1-N49)+N49*INDEX('tabla wxh'!C$1:C$93,1+L49),"no procede"),"")</f>
        <v/>
      </c>
      <c r="G49" s="9" t="str">
        <f aca="false">IF(AND(B49&gt;0,C49&gt;0),(1-M49)*P49+100*M49*(NORMSDIST(W49)),"")</f>
        <v/>
      </c>
      <c r="H49" s="10" t="str">
        <f aca="false">IF(AND(B49&gt;0,C49&gt;0),(1-M49)*R49+100*M49*(NORMSDIST(X49)),"")</f>
        <v/>
      </c>
      <c r="I49" s="10" t="str">
        <f aca="false">IF(AND(B49&gt;0,C49&gt;0),(1-M49)*T49+100*M49*(NORMSDIST(Y49)),"")</f>
        <v/>
      </c>
      <c r="J49" s="11" t="str">
        <f aca="false">IF(AND(C49&gt;0,D49&gt;0),IF(B49&gt;=76.5,(1-N49)*V49+100*N49*(NORMSDIST(Z49)),"no procede"),"")</f>
        <v/>
      </c>
      <c r="K49" s="12" t="e">
        <f aca="false">IF(E49&gt;=0.5,1+MATCH(E49,'tabla estatura'!$F$2:$F$38),2)+37*EXACT($E$1,"M")</f>
        <v>#N/A</v>
      </c>
      <c r="L49" s="12" t="e">
        <f aca="false">IF(EXACT($E$1,"M"),47+MATCH(B49,'tabla wxh'!$E$48:$E$93),1+MATCH(B49,'tabla wxh'!$E$2:$E$47))</f>
        <v>#N/A</v>
      </c>
      <c r="M49" s="50" t="e">
        <f aca="false">IF(E49&gt;=0.5,E49*12-(K49-2.5-37*EXACT($E$1,"M")),E49*2)</f>
        <v>#VALUE!</v>
      </c>
      <c r="N49" s="50" t="e">
        <f aca="false">B49-(76.5+(L49-2-46*EXACT($E$1,"M")))</f>
        <v>#N/A</v>
      </c>
      <c r="O49" s="14" t="e">
        <f aca="false">(POWER($B49/INDEX('tabla estatura'!$C$1:$E$75,$K49,2),INDEX('tabla estatura'!$C$1:$E$75,$K49,1))-1)/(INDEX('tabla estatura'!$C$1:$E$75,$K49,1)*INDEX('tabla estatura'!$C$1:$E$75,$K49,3))</f>
        <v>#N/A</v>
      </c>
      <c r="P49" s="15" t="e">
        <f aca="false">100*NORMSDIST(O49)</f>
        <v>#N/A</v>
      </c>
      <c r="Q49" s="14" t="e">
        <f aca="false">(POWER($C49/INDEX('tabla peso'!$C$1:$E$75,$K49,2),INDEX('tabla peso'!$C$1:$E$75,$K49,1))-1)/(INDEX('tabla peso'!$C$1:$E$75,$K49,1)*INDEX('tabla peso'!$C$1:$E$75,$K49,3))</f>
        <v>#N/A</v>
      </c>
      <c r="R49" s="15" t="e">
        <f aca="false">100*NORMSDIST(Q49)</f>
        <v>#N/A</v>
      </c>
      <c r="S49" s="14" t="e">
        <f aca="false">(POWER($D49/INDEX('tabla bmi'!$C$1:$E$75,$K49,2),INDEX('tabla bmi'!$C$1:$E$75,$K49,1))-1)/(INDEX('tabla bmi'!$C$1:$E$75,$K49,1)*INDEX('tabla bmi'!$C$1:$E$75,$K49,3))</f>
        <v>#N/A</v>
      </c>
      <c r="T49" s="15" t="e">
        <f aca="false">100*NORMSDIST(S49)</f>
        <v>#N/A</v>
      </c>
      <c r="U49" s="14" t="e">
        <f aca="false">(POWER($C49/INDEX('tabla wxh'!$B$1:$D$93,$L49,2),INDEX('tabla wxh'!$B$1:$D$93,$L49,1))-1)/(INDEX('tabla wxh'!$B$1:$D$93,$L49,1)*INDEX('tabla wxh'!$B$1:$D$93,$L49,3))</f>
        <v>#N/A</v>
      </c>
      <c r="V49" s="15" t="e">
        <f aca="false">100*NORMSDIST(U49)</f>
        <v>#N/A</v>
      </c>
      <c r="W49" s="14" t="e">
        <f aca="false">(POWER($B49/INDEX('tabla estatura'!$C$1:$E$75,1+$K49,2),INDEX('tabla estatura'!$C$1:$E$75,1+$K49,1))-1)/(INDEX('tabla estatura'!$C$1:$E$75,1+$K49,1)*INDEX('tabla estatura'!$C$1:$E$75,1+$K49,3))</f>
        <v>#N/A</v>
      </c>
      <c r="X49" s="51" t="e">
        <f aca="false">(POWER($C49/INDEX('tabla peso'!$C$1:$E$75,1+$K49,2),INDEX('tabla peso'!$C$1:$E$75,1+$K49,1))-1)/(INDEX('tabla peso'!$C$1:$E$75,1+$K49,1)*INDEX('tabla peso'!$C$1:$E$75,1+$K49,3))</f>
        <v>#N/A</v>
      </c>
      <c r="Y49" s="51" t="e">
        <f aca="false">(POWER($D49/INDEX('tabla bmi'!$C$1:$E$75,1+$K49,2),INDEX('tabla bmi'!$C$1:$E$75,1+$K49,1))-1)/(INDEX('tabla bmi'!$C$1:$E$75,1+$K49,1)*INDEX('tabla bmi'!$C$1:$E$75,1+$K49,3))</f>
        <v>#N/A</v>
      </c>
      <c r="Z49" s="14" t="e">
        <f aca="false">(POWER($C49/INDEX('tabla wxh'!$B$1:$D$93,1+$L49,2),INDEX('tabla wxh'!$B$1:$D$93,1+$L49,1))-1)/(INDEX('tabla wxh'!$B$1:$D$93,1+$L49,1)*INDEX('tabla wxh'!$B$1:$D$93,1+$L49,3))</f>
        <v>#N/A</v>
      </c>
    </row>
    <row r="50" s="13" customFormat="true" ht="12.75" hidden="false" customHeight="false" outlineLevel="0" collapsed="false">
      <c r="A50" s="18"/>
      <c r="B50" s="54"/>
      <c r="C50" s="53"/>
      <c r="D50" s="53"/>
      <c r="E50" s="63" t="str">
        <f aca="false">IF(A50-$B$1&gt;0,(A50-$B$1)/365.25,"")</f>
        <v/>
      </c>
      <c r="F50" s="49" t="str">
        <f aca="false">IF(AND(B50&gt;0,C50&gt;0),IF(B50&gt;=76.5,INDEX('tabla wxh'!C$1:C$93,L50)*(1-N50)+N50*INDEX('tabla wxh'!C$1:C$93,1+L50),"no procede"),"")</f>
        <v/>
      </c>
      <c r="G50" s="9" t="str">
        <f aca="false">IF(AND(B50&gt;0,C50&gt;0),(1-M50)*P50+100*M50*(NORMSDIST(W50)),"")</f>
        <v/>
      </c>
      <c r="H50" s="10" t="str">
        <f aca="false">IF(AND(B50&gt;0,C50&gt;0),(1-M50)*R50+100*M50*(NORMSDIST(X50)),"")</f>
        <v/>
      </c>
      <c r="I50" s="10" t="str">
        <f aca="false">IF(AND(B50&gt;0,C50&gt;0),(1-M50)*T50+100*M50*(NORMSDIST(Y50)),"")</f>
        <v/>
      </c>
      <c r="J50" s="11" t="str">
        <f aca="false">IF(AND(C50&gt;0,D50&gt;0),IF(B50&gt;=76.5,(1-N50)*V50+100*N50*(NORMSDIST(Z50)),"no procede"),"")</f>
        <v/>
      </c>
      <c r="K50" s="12" t="e">
        <f aca="false">IF(E50&gt;=0.5,1+MATCH(E50,'tabla estatura'!$F$2:$F$38),2)+37*EXACT($E$1,"M")</f>
        <v>#N/A</v>
      </c>
      <c r="L50" s="12" t="e">
        <f aca="false">IF(EXACT($E$1,"M"),47+MATCH(B50,'tabla wxh'!$E$48:$E$93),1+MATCH(B50,'tabla wxh'!$E$2:$E$47))</f>
        <v>#N/A</v>
      </c>
      <c r="M50" s="50" t="e">
        <f aca="false">IF(E50&gt;=0.5,E50*12-(K50-2.5-37*EXACT($E$1,"M")),E50*2)</f>
        <v>#VALUE!</v>
      </c>
      <c r="N50" s="50" t="e">
        <f aca="false">B50-(76.5+(L50-2-46*EXACT($E$1,"M")))</f>
        <v>#N/A</v>
      </c>
      <c r="O50" s="14" t="e">
        <f aca="false">(POWER($B50/INDEX('tabla estatura'!$C$1:$E$75,$K50,2),INDEX('tabla estatura'!$C$1:$E$75,$K50,1))-1)/(INDEX('tabla estatura'!$C$1:$E$75,$K50,1)*INDEX('tabla estatura'!$C$1:$E$75,$K50,3))</f>
        <v>#N/A</v>
      </c>
      <c r="P50" s="15" t="e">
        <f aca="false">100*NORMSDIST(O50)</f>
        <v>#N/A</v>
      </c>
      <c r="Q50" s="14" t="e">
        <f aca="false">(POWER($C50/INDEX('tabla peso'!$C$1:$E$75,$K50,2),INDEX('tabla peso'!$C$1:$E$75,$K50,1))-1)/(INDEX('tabla peso'!$C$1:$E$75,$K50,1)*INDEX('tabla peso'!$C$1:$E$75,$K50,3))</f>
        <v>#N/A</v>
      </c>
      <c r="R50" s="15" t="e">
        <f aca="false">100*NORMSDIST(Q50)</f>
        <v>#N/A</v>
      </c>
      <c r="S50" s="14" t="e">
        <f aca="false">(POWER($D50/INDEX('tabla bmi'!$C$1:$E$75,$K50,2),INDEX('tabla bmi'!$C$1:$E$75,$K50,1))-1)/(INDEX('tabla bmi'!$C$1:$E$75,$K50,1)*INDEX('tabla bmi'!$C$1:$E$75,$K50,3))</f>
        <v>#N/A</v>
      </c>
      <c r="T50" s="15" t="e">
        <f aca="false">100*NORMSDIST(S50)</f>
        <v>#N/A</v>
      </c>
      <c r="U50" s="14" t="e">
        <f aca="false">(POWER($C50/INDEX('tabla wxh'!$B$1:$D$93,$L50,2),INDEX('tabla wxh'!$B$1:$D$93,$L50,1))-1)/(INDEX('tabla wxh'!$B$1:$D$93,$L50,1)*INDEX('tabla wxh'!$B$1:$D$93,$L50,3))</f>
        <v>#N/A</v>
      </c>
      <c r="V50" s="15" t="e">
        <f aca="false">100*NORMSDIST(U50)</f>
        <v>#N/A</v>
      </c>
      <c r="W50" s="14" t="e">
        <f aca="false">(POWER($B50/INDEX('tabla estatura'!$C$1:$E$75,1+$K50,2),INDEX('tabla estatura'!$C$1:$E$75,1+$K50,1))-1)/(INDEX('tabla estatura'!$C$1:$E$75,1+$K50,1)*INDEX('tabla estatura'!$C$1:$E$75,1+$K50,3))</f>
        <v>#N/A</v>
      </c>
      <c r="X50" s="51" t="e">
        <f aca="false">(POWER($C50/INDEX('tabla peso'!$C$1:$E$75,1+$K50,2),INDEX('tabla peso'!$C$1:$E$75,1+$K50,1))-1)/(INDEX('tabla peso'!$C$1:$E$75,1+$K50,1)*INDEX('tabla peso'!$C$1:$E$75,1+$K50,3))</f>
        <v>#N/A</v>
      </c>
      <c r="Y50" s="51" t="e">
        <f aca="false">(POWER($D50/INDEX('tabla bmi'!$C$1:$E$75,1+$K50,2),INDEX('tabla bmi'!$C$1:$E$75,1+$K50,1))-1)/(INDEX('tabla bmi'!$C$1:$E$75,1+$K50,1)*INDEX('tabla bmi'!$C$1:$E$75,1+$K50,3))</f>
        <v>#N/A</v>
      </c>
      <c r="Z50" s="14" t="e">
        <f aca="false">(POWER($C50/INDEX('tabla wxh'!$B$1:$D$93,1+$L50,2),INDEX('tabla wxh'!$B$1:$D$93,1+$L50,1))-1)/(INDEX('tabla wxh'!$B$1:$D$93,1+$L50,1)*INDEX('tabla wxh'!$B$1:$D$93,1+$L50,3))</f>
        <v>#N/A</v>
      </c>
    </row>
    <row r="51" s="13" customFormat="true" ht="12.75" hidden="false" customHeight="false" outlineLevel="0" collapsed="false">
      <c r="A51" s="18"/>
      <c r="B51" s="54"/>
      <c r="C51" s="53"/>
      <c r="D51" s="53"/>
      <c r="E51" s="63" t="str">
        <f aca="false">IF(A51-$B$1&gt;0,(A51-$B$1)/365.25,"")</f>
        <v/>
      </c>
      <c r="F51" s="49" t="str">
        <f aca="false">IF(AND(B51&gt;0,C51&gt;0),IF(B51&gt;=76.5,INDEX('tabla wxh'!C$1:C$93,L51)*(1-N51)+N51*INDEX('tabla wxh'!C$1:C$93,1+L51),"no procede"),"")</f>
        <v/>
      </c>
      <c r="G51" s="9" t="str">
        <f aca="false">IF(AND(B51&gt;0,C51&gt;0),(1-M51)*P51+100*M51*(NORMSDIST(W51)),"")</f>
        <v/>
      </c>
      <c r="H51" s="10" t="str">
        <f aca="false">IF(AND(B51&gt;0,C51&gt;0),(1-M51)*R51+100*M51*(NORMSDIST(X51)),"")</f>
        <v/>
      </c>
      <c r="I51" s="10" t="str">
        <f aca="false">IF(AND(B51&gt;0,C51&gt;0),(1-M51)*T51+100*M51*(NORMSDIST(Y51)),"")</f>
        <v/>
      </c>
      <c r="J51" s="11" t="str">
        <f aca="false">IF(AND(C51&gt;0,D51&gt;0),IF(B51&gt;=76.5,(1-N51)*V51+100*N51*(NORMSDIST(Z51)),"no procede"),"")</f>
        <v/>
      </c>
      <c r="K51" s="12" t="e">
        <f aca="false">IF(E51&gt;=0.5,1+MATCH(E51,'tabla estatura'!$F$2:$F$38),2)+37*EXACT($E$1,"M")</f>
        <v>#N/A</v>
      </c>
      <c r="L51" s="12" t="e">
        <f aca="false">IF(EXACT($E$1,"M"),47+MATCH(B51,'tabla wxh'!$E$48:$E$93),1+MATCH(B51,'tabla wxh'!$E$2:$E$47))</f>
        <v>#N/A</v>
      </c>
      <c r="M51" s="50" t="e">
        <f aca="false">IF(E51&gt;=0.5,E51*12-(K51-2.5-37*EXACT($E$1,"M")),E51*2)</f>
        <v>#VALUE!</v>
      </c>
      <c r="N51" s="50" t="e">
        <f aca="false">B51-(76.5+(L51-2-46*EXACT($E$1,"M")))</f>
        <v>#N/A</v>
      </c>
      <c r="O51" s="14" t="e">
        <f aca="false">(POWER($B51/INDEX('tabla estatura'!$C$1:$E$75,$K51,2),INDEX('tabla estatura'!$C$1:$E$75,$K51,1))-1)/(INDEX('tabla estatura'!$C$1:$E$75,$K51,1)*INDEX('tabla estatura'!$C$1:$E$75,$K51,3))</f>
        <v>#N/A</v>
      </c>
      <c r="P51" s="15" t="e">
        <f aca="false">100*NORMSDIST(O51)</f>
        <v>#N/A</v>
      </c>
      <c r="Q51" s="14" t="e">
        <f aca="false">(POWER($C51/INDEX('tabla peso'!$C$1:$E$75,$K51,2),INDEX('tabla peso'!$C$1:$E$75,$K51,1))-1)/(INDEX('tabla peso'!$C$1:$E$75,$K51,1)*INDEX('tabla peso'!$C$1:$E$75,$K51,3))</f>
        <v>#N/A</v>
      </c>
      <c r="R51" s="15" t="e">
        <f aca="false">100*NORMSDIST(Q51)</f>
        <v>#N/A</v>
      </c>
      <c r="S51" s="14" t="e">
        <f aca="false">(POWER($D51/INDEX('tabla bmi'!$C$1:$E$75,$K51,2),INDEX('tabla bmi'!$C$1:$E$75,$K51,1))-1)/(INDEX('tabla bmi'!$C$1:$E$75,$K51,1)*INDEX('tabla bmi'!$C$1:$E$75,$K51,3))</f>
        <v>#N/A</v>
      </c>
      <c r="T51" s="15" t="e">
        <f aca="false">100*NORMSDIST(S51)</f>
        <v>#N/A</v>
      </c>
      <c r="U51" s="14" t="e">
        <f aca="false">(POWER($C51/INDEX('tabla wxh'!$B$1:$D$93,$L51,2),INDEX('tabla wxh'!$B$1:$D$93,$L51,1))-1)/(INDEX('tabla wxh'!$B$1:$D$93,$L51,1)*INDEX('tabla wxh'!$B$1:$D$93,$L51,3))</f>
        <v>#N/A</v>
      </c>
      <c r="V51" s="15" t="e">
        <f aca="false">100*NORMSDIST(U51)</f>
        <v>#N/A</v>
      </c>
      <c r="W51" s="14" t="e">
        <f aca="false">(POWER($B51/INDEX('tabla estatura'!$C$1:$E$75,1+$K51,2),INDEX('tabla estatura'!$C$1:$E$75,1+$K51,1))-1)/(INDEX('tabla estatura'!$C$1:$E$75,1+$K51,1)*INDEX('tabla estatura'!$C$1:$E$75,1+$K51,3))</f>
        <v>#N/A</v>
      </c>
      <c r="X51" s="51" t="e">
        <f aca="false">(POWER($C51/INDEX('tabla peso'!$C$1:$E$75,1+$K51,2),INDEX('tabla peso'!$C$1:$E$75,1+$K51,1))-1)/(INDEX('tabla peso'!$C$1:$E$75,1+$K51,1)*INDEX('tabla peso'!$C$1:$E$75,1+$K51,3))</f>
        <v>#N/A</v>
      </c>
      <c r="Y51" s="51" t="e">
        <f aca="false">(POWER($D51/INDEX('tabla bmi'!$C$1:$E$75,1+$K51,2),INDEX('tabla bmi'!$C$1:$E$75,1+$K51,1))-1)/(INDEX('tabla bmi'!$C$1:$E$75,1+$K51,1)*INDEX('tabla bmi'!$C$1:$E$75,1+$K51,3))</f>
        <v>#N/A</v>
      </c>
      <c r="Z51" s="14" t="e">
        <f aca="false">(POWER($C51/INDEX('tabla wxh'!$B$1:$D$93,1+$L51,2),INDEX('tabla wxh'!$B$1:$D$93,1+$L51,1))-1)/(INDEX('tabla wxh'!$B$1:$D$93,1+$L51,1)*INDEX('tabla wxh'!$B$1:$D$93,1+$L51,3))</f>
        <v>#N/A</v>
      </c>
    </row>
    <row r="52" s="13" customFormat="true" ht="12.75" hidden="false" customHeight="false" outlineLevel="0" collapsed="false">
      <c r="A52" s="18"/>
      <c r="B52" s="54"/>
      <c r="C52" s="53"/>
      <c r="D52" s="53"/>
      <c r="E52" s="63" t="str">
        <f aca="false">IF(A52-$B$1&gt;0,(A52-$B$1)/365.25,"")</f>
        <v/>
      </c>
      <c r="F52" s="49" t="str">
        <f aca="false">IF(AND(B52&gt;0,C52&gt;0),IF(B52&gt;=76.5,INDEX('tabla wxh'!C$1:C$93,L52)*(1-N52)+N52*INDEX('tabla wxh'!C$1:C$93,1+L52),"no procede"),"")</f>
        <v/>
      </c>
      <c r="G52" s="9" t="str">
        <f aca="false">IF(AND(B52&gt;0,C52&gt;0),(1-M52)*P52+100*M52*(NORMSDIST(W52)),"")</f>
        <v/>
      </c>
      <c r="H52" s="10" t="str">
        <f aca="false">IF(AND(B52&gt;0,C52&gt;0),(1-M52)*R52+100*M52*(NORMSDIST(X52)),"")</f>
        <v/>
      </c>
      <c r="I52" s="10" t="str">
        <f aca="false">IF(AND(B52&gt;0,C52&gt;0),(1-M52)*T52+100*M52*(NORMSDIST(Y52)),"")</f>
        <v/>
      </c>
      <c r="J52" s="11" t="str">
        <f aca="false">IF(AND(C52&gt;0,D52&gt;0),IF(B52&gt;=76.5,(1-N52)*V52+100*N52*(NORMSDIST(Z52)),"no procede"),"")</f>
        <v/>
      </c>
      <c r="K52" s="12" t="e">
        <f aca="false">IF(E52&gt;=0.5,1+MATCH(E52,'tabla estatura'!$F$2:$F$38),2)+37*EXACT($E$1,"M")</f>
        <v>#N/A</v>
      </c>
      <c r="L52" s="12" t="e">
        <f aca="false">IF(EXACT($E$1,"M"),47+MATCH(B52,'tabla wxh'!$E$48:$E$93),1+MATCH(B52,'tabla wxh'!$E$2:$E$47))</f>
        <v>#N/A</v>
      </c>
      <c r="M52" s="50" t="e">
        <f aca="false">IF(E52&gt;=0.5,E52*12-(K52-2.5-37*EXACT($E$1,"M")),E52*2)</f>
        <v>#VALUE!</v>
      </c>
      <c r="N52" s="50" t="e">
        <f aca="false">B52-(76.5+(L52-2-46*EXACT($E$1,"M")))</f>
        <v>#N/A</v>
      </c>
      <c r="O52" s="14" t="e">
        <f aca="false">(POWER($B52/INDEX('tabla estatura'!$C$1:$E$75,$K52,2),INDEX('tabla estatura'!$C$1:$E$75,$K52,1))-1)/(INDEX('tabla estatura'!$C$1:$E$75,$K52,1)*INDEX('tabla estatura'!$C$1:$E$75,$K52,3))</f>
        <v>#N/A</v>
      </c>
      <c r="P52" s="15" t="e">
        <f aca="false">100*NORMSDIST(O52)</f>
        <v>#N/A</v>
      </c>
      <c r="Q52" s="14" t="e">
        <f aca="false">(POWER($C52/INDEX('tabla peso'!$C$1:$E$75,$K52,2),INDEX('tabla peso'!$C$1:$E$75,$K52,1))-1)/(INDEX('tabla peso'!$C$1:$E$75,$K52,1)*INDEX('tabla peso'!$C$1:$E$75,$K52,3))</f>
        <v>#N/A</v>
      </c>
      <c r="R52" s="15" t="e">
        <f aca="false">100*NORMSDIST(Q52)</f>
        <v>#N/A</v>
      </c>
      <c r="S52" s="14" t="e">
        <f aca="false">(POWER($D52/INDEX('tabla bmi'!$C$1:$E$75,$K52,2),INDEX('tabla bmi'!$C$1:$E$75,$K52,1))-1)/(INDEX('tabla bmi'!$C$1:$E$75,$K52,1)*INDEX('tabla bmi'!$C$1:$E$75,$K52,3))</f>
        <v>#N/A</v>
      </c>
      <c r="T52" s="15" t="e">
        <f aca="false">100*NORMSDIST(S52)</f>
        <v>#N/A</v>
      </c>
      <c r="U52" s="14" t="e">
        <f aca="false">(POWER($C52/INDEX('tabla wxh'!$B$1:$D$93,$L52,2),INDEX('tabla wxh'!$B$1:$D$93,$L52,1))-1)/(INDEX('tabla wxh'!$B$1:$D$93,$L52,1)*INDEX('tabla wxh'!$B$1:$D$93,$L52,3))</f>
        <v>#N/A</v>
      </c>
      <c r="V52" s="15" t="e">
        <f aca="false">100*NORMSDIST(U52)</f>
        <v>#N/A</v>
      </c>
      <c r="W52" s="14" t="e">
        <f aca="false">(POWER($B52/INDEX('tabla estatura'!$C$1:$E$75,1+$K52,2),INDEX('tabla estatura'!$C$1:$E$75,1+$K52,1))-1)/(INDEX('tabla estatura'!$C$1:$E$75,1+$K52,1)*INDEX('tabla estatura'!$C$1:$E$75,1+$K52,3))</f>
        <v>#N/A</v>
      </c>
      <c r="X52" s="51" t="e">
        <f aca="false">(POWER($C52/INDEX('tabla peso'!$C$1:$E$75,1+$K52,2),INDEX('tabla peso'!$C$1:$E$75,1+$K52,1))-1)/(INDEX('tabla peso'!$C$1:$E$75,1+$K52,1)*INDEX('tabla peso'!$C$1:$E$75,1+$K52,3))</f>
        <v>#N/A</v>
      </c>
      <c r="Y52" s="51" t="e">
        <f aca="false">(POWER($D52/INDEX('tabla bmi'!$C$1:$E$75,1+$K52,2),INDEX('tabla bmi'!$C$1:$E$75,1+$K52,1))-1)/(INDEX('tabla bmi'!$C$1:$E$75,1+$K52,1)*INDEX('tabla bmi'!$C$1:$E$75,1+$K52,3))</f>
        <v>#N/A</v>
      </c>
      <c r="Z52" s="14" t="e">
        <f aca="false">(POWER($C52/INDEX('tabla wxh'!$B$1:$D$93,1+$L52,2),INDEX('tabla wxh'!$B$1:$D$93,1+$L52,1))-1)/(INDEX('tabla wxh'!$B$1:$D$93,1+$L52,1)*INDEX('tabla wxh'!$B$1:$D$93,1+$L52,3))</f>
        <v>#N/A</v>
      </c>
    </row>
    <row r="53" s="13" customFormat="true" ht="12.75" hidden="false" customHeight="false" outlineLevel="0" collapsed="false">
      <c r="A53" s="18"/>
      <c r="B53" s="54"/>
      <c r="C53" s="53"/>
      <c r="D53" s="53"/>
      <c r="E53" s="63" t="str">
        <f aca="false">IF(A53-$B$1&gt;0,(A53-$B$1)/365.25,"")</f>
        <v/>
      </c>
      <c r="F53" s="49" t="str">
        <f aca="false">IF(AND(B53&gt;0,C53&gt;0),IF(B53&gt;=76.5,INDEX('tabla wxh'!C$1:C$93,L53)*(1-N53)+N53*INDEX('tabla wxh'!C$1:C$93,1+L53),"no procede"),"")</f>
        <v/>
      </c>
      <c r="G53" s="9" t="str">
        <f aca="false">IF(AND(B53&gt;0,C53&gt;0),(1-M53)*P53+100*M53*(NORMSDIST(W53)),"")</f>
        <v/>
      </c>
      <c r="H53" s="10" t="str">
        <f aca="false">IF(AND(B53&gt;0,C53&gt;0),(1-M53)*R53+100*M53*(NORMSDIST(X53)),"")</f>
        <v/>
      </c>
      <c r="I53" s="10" t="str">
        <f aca="false">IF(AND(B53&gt;0,C53&gt;0),(1-M53)*T53+100*M53*(NORMSDIST(Y53)),"")</f>
        <v/>
      </c>
      <c r="J53" s="11" t="str">
        <f aca="false">IF(AND(C53&gt;0,D53&gt;0),IF(B53&gt;=76.5,(1-N53)*V53+100*N53*(NORMSDIST(Z53)),"no procede"),"")</f>
        <v/>
      </c>
      <c r="K53" s="12" t="e">
        <f aca="false">IF(E53&gt;=0.5,1+MATCH(E53,'tabla estatura'!$F$2:$F$38),2)+37*EXACT($E$1,"M")</f>
        <v>#N/A</v>
      </c>
      <c r="L53" s="12" t="e">
        <f aca="false">IF(EXACT($E$1,"M"),47+MATCH(B53,'tabla wxh'!$E$48:$E$93),1+MATCH(B53,'tabla wxh'!$E$2:$E$47))</f>
        <v>#N/A</v>
      </c>
      <c r="M53" s="50" t="e">
        <f aca="false">IF(E53&gt;=0.5,E53*12-(K53-2.5-37*EXACT($E$1,"M")),E53*2)</f>
        <v>#VALUE!</v>
      </c>
      <c r="N53" s="50" t="e">
        <f aca="false">B53-(76.5+(L53-2-46*EXACT($E$1,"M")))</f>
        <v>#N/A</v>
      </c>
      <c r="O53" s="14" t="e">
        <f aca="false">(POWER($B53/INDEX('tabla estatura'!$C$1:$E$75,$K53,2),INDEX('tabla estatura'!$C$1:$E$75,$K53,1))-1)/(INDEX('tabla estatura'!$C$1:$E$75,$K53,1)*INDEX('tabla estatura'!$C$1:$E$75,$K53,3))</f>
        <v>#N/A</v>
      </c>
      <c r="P53" s="15" t="e">
        <f aca="false">100*NORMSDIST(O53)</f>
        <v>#N/A</v>
      </c>
      <c r="Q53" s="14" t="e">
        <f aca="false">(POWER($C53/INDEX('tabla peso'!$C$1:$E$75,$K53,2),INDEX('tabla peso'!$C$1:$E$75,$K53,1))-1)/(INDEX('tabla peso'!$C$1:$E$75,$K53,1)*INDEX('tabla peso'!$C$1:$E$75,$K53,3))</f>
        <v>#N/A</v>
      </c>
      <c r="R53" s="15" t="e">
        <f aca="false">100*NORMSDIST(Q53)</f>
        <v>#N/A</v>
      </c>
      <c r="S53" s="14" t="e">
        <f aca="false">(POWER($D53/INDEX('tabla bmi'!$C$1:$E$75,$K53,2),INDEX('tabla bmi'!$C$1:$E$75,$K53,1))-1)/(INDEX('tabla bmi'!$C$1:$E$75,$K53,1)*INDEX('tabla bmi'!$C$1:$E$75,$K53,3))</f>
        <v>#N/A</v>
      </c>
      <c r="T53" s="15" t="e">
        <f aca="false">100*NORMSDIST(S53)</f>
        <v>#N/A</v>
      </c>
      <c r="U53" s="14" t="e">
        <f aca="false">(POWER($C53/INDEX('tabla wxh'!$B$1:$D$93,$L53,2),INDEX('tabla wxh'!$B$1:$D$93,$L53,1))-1)/(INDEX('tabla wxh'!$B$1:$D$93,$L53,1)*INDEX('tabla wxh'!$B$1:$D$93,$L53,3))</f>
        <v>#N/A</v>
      </c>
      <c r="V53" s="15" t="e">
        <f aca="false">100*NORMSDIST(U53)</f>
        <v>#N/A</v>
      </c>
      <c r="W53" s="14" t="e">
        <f aca="false">(POWER($B53/INDEX('tabla estatura'!$C$1:$E$75,1+$K53,2),INDEX('tabla estatura'!$C$1:$E$75,1+$K53,1))-1)/(INDEX('tabla estatura'!$C$1:$E$75,1+$K53,1)*INDEX('tabla estatura'!$C$1:$E$75,1+$K53,3))</f>
        <v>#N/A</v>
      </c>
      <c r="X53" s="51" t="e">
        <f aca="false">(POWER($C53/INDEX('tabla peso'!$C$1:$E$75,1+$K53,2),INDEX('tabla peso'!$C$1:$E$75,1+$K53,1))-1)/(INDEX('tabla peso'!$C$1:$E$75,1+$K53,1)*INDEX('tabla peso'!$C$1:$E$75,1+$K53,3))</f>
        <v>#N/A</v>
      </c>
      <c r="Y53" s="51" t="e">
        <f aca="false">(POWER($D53/INDEX('tabla bmi'!$C$1:$E$75,1+$K53,2),INDEX('tabla bmi'!$C$1:$E$75,1+$K53,1))-1)/(INDEX('tabla bmi'!$C$1:$E$75,1+$K53,1)*INDEX('tabla bmi'!$C$1:$E$75,1+$K53,3))</f>
        <v>#N/A</v>
      </c>
      <c r="Z53" s="14" t="e">
        <f aca="false">(POWER($C53/INDEX('tabla wxh'!$B$1:$D$93,1+$L53,2),INDEX('tabla wxh'!$B$1:$D$93,1+$L53,1))-1)/(INDEX('tabla wxh'!$B$1:$D$93,1+$L53,1)*INDEX('tabla wxh'!$B$1:$D$93,1+$L53,3))</f>
        <v>#N/A</v>
      </c>
    </row>
    <row r="54" s="13" customFormat="true" ht="12.75" hidden="false" customHeight="false" outlineLevel="0" collapsed="false">
      <c r="A54" s="18"/>
      <c r="B54" s="54"/>
      <c r="C54" s="53"/>
      <c r="D54" s="53"/>
      <c r="E54" s="63" t="str">
        <f aca="false">IF(A54-$B$1&gt;0,(A54-$B$1)/365.25,"")</f>
        <v/>
      </c>
      <c r="F54" s="49" t="str">
        <f aca="false">IF(AND(B54&gt;0,C54&gt;0),IF(B54&gt;=76.5,INDEX('tabla wxh'!C$1:C$93,L54)*(1-N54)+N54*INDEX('tabla wxh'!C$1:C$93,1+L54),"no procede"),"")</f>
        <v/>
      </c>
      <c r="G54" s="9" t="str">
        <f aca="false">IF(AND(B54&gt;0,C54&gt;0),(1-M54)*P54+100*M54*(NORMSDIST(W54)),"")</f>
        <v/>
      </c>
      <c r="H54" s="10" t="str">
        <f aca="false">IF(AND(B54&gt;0,C54&gt;0),(1-M54)*R54+100*M54*(NORMSDIST(X54)),"")</f>
        <v/>
      </c>
      <c r="I54" s="10" t="str">
        <f aca="false">IF(AND(B54&gt;0,C54&gt;0),(1-M54)*T54+100*M54*(NORMSDIST(Y54)),"")</f>
        <v/>
      </c>
      <c r="J54" s="11" t="str">
        <f aca="false">IF(AND(C54&gt;0,D54&gt;0),IF(B54&gt;=76.5,(1-N54)*V54+100*N54*(NORMSDIST(Z54)),"no procede"),"")</f>
        <v/>
      </c>
      <c r="K54" s="12" t="e">
        <f aca="false">IF(E54&gt;=0.5,1+MATCH(E54,'tabla estatura'!$F$2:$F$38),2)+37*EXACT($E$1,"M")</f>
        <v>#N/A</v>
      </c>
      <c r="L54" s="12" t="e">
        <f aca="false">IF(EXACT($E$1,"M"),47+MATCH(B54,'tabla wxh'!$E$48:$E$93),1+MATCH(B54,'tabla wxh'!$E$2:$E$47))</f>
        <v>#N/A</v>
      </c>
      <c r="M54" s="50" t="e">
        <f aca="false">IF(E54&gt;=0.5,E54*12-(K54-2.5-37*EXACT($E$1,"M")),E54*2)</f>
        <v>#VALUE!</v>
      </c>
      <c r="N54" s="50" t="e">
        <f aca="false">B54-(76.5+(L54-2-46*EXACT($E$1,"M")))</f>
        <v>#N/A</v>
      </c>
      <c r="O54" s="14" t="e">
        <f aca="false">(POWER($B54/INDEX('tabla estatura'!$C$1:$E$75,$K54,2),INDEX('tabla estatura'!$C$1:$E$75,$K54,1))-1)/(INDEX('tabla estatura'!$C$1:$E$75,$K54,1)*INDEX('tabla estatura'!$C$1:$E$75,$K54,3))</f>
        <v>#N/A</v>
      </c>
      <c r="P54" s="15" t="e">
        <f aca="false">100*NORMSDIST(O54)</f>
        <v>#N/A</v>
      </c>
      <c r="Q54" s="14" t="e">
        <f aca="false">(POWER($C54/INDEX('tabla peso'!$C$1:$E$75,$K54,2),INDEX('tabla peso'!$C$1:$E$75,$K54,1))-1)/(INDEX('tabla peso'!$C$1:$E$75,$K54,1)*INDEX('tabla peso'!$C$1:$E$75,$K54,3))</f>
        <v>#N/A</v>
      </c>
      <c r="R54" s="15" t="e">
        <f aca="false">100*NORMSDIST(Q54)</f>
        <v>#N/A</v>
      </c>
      <c r="S54" s="14" t="e">
        <f aca="false">(POWER($D54/INDEX('tabla bmi'!$C$1:$E$75,$K54,2),INDEX('tabla bmi'!$C$1:$E$75,$K54,1))-1)/(INDEX('tabla bmi'!$C$1:$E$75,$K54,1)*INDEX('tabla bmi'!$C$1:$E$75,$K54,3))</f>
        <v>#N/A</v>
      </c>
      <c r="T54" s="15" t="e">
        <f aca="false">100*NORMSDIST(S54)</f>
        <v>#N/A</v>
      </c>
      <c r="U54" s="14" t="e">
        <f aca="false">(POWER($C54/INDEX('tabla wxh'!$B$1:$D$93,$L54,2),INDEX('tabla wxh'!$B$1:$D$93,$L54,1))-1)/(INDEX('tabla wxh'!$B$1:$D$93,$L54,1)*INDEX('tabla wxh'!$B$1:$D$93,$L54,3))</f>
        <v>#N/A</v>
      </c>
      <c r="V54" s="15" t="e">
        <f aca="false">100*NORMSDIST(U54)</f>
        <v>#N/A</v>
      </c>
      <c r="W54" s="14" t="e">
        <f aca="false">(POWER($B54/INDEX('tabla estatura'!$C$1:$E$75,1+$K54,2),INDEX('tabla estatura'!$C$1:$E$75,1+$K54,1))-1)/(INDEX('tabla estatura'!$C$1:$E$75,1+$K54,1)*INDEX('tabla estatura'!$C$1:$E$75,1+$K54,3))</f>
        <v>#N/A</v>
      </c>
      <c r="X54" s="51" t="e">
        <f aca="false">(POWER($C54/INDEX('tabla peso'!$C$1:$E$75,1+$K54,2),INDEX('tabla peso'!$C$1:$E$75,1+$K54,1))-1)/(INDEX('tabla peso'!$C$1:$E$75,1+$K54,1)*INDEX('tabla peso'!$C$1:$E$75,1+$K54,3))</f>
        <v>#N/A</v>
      </c>
      <c r="Y54" s="51" t="e">
        <f aca="false">(POWER($D54/INDEX('tabla bmi'!$C$1:$E$75,1+$K54,2),INDEX('tabla bmi'!$C$1:$E$75,1+$K54,1))-1)/(INDEX('tabla bmi'!$C$1:$E$75,1+$K54,1)*INDEX('tabla bmi'!$C$1:$E$75,1+$K54,3))</f>
        <v>#N/A</v>
      </c>
      <c r="Z54" s="14" t="e">
        <f aca="false">(POWER($C54/INDEX('tabla wxh'!$B$1:$D$93,1+$L54,2),INDEX('tabla wxh'!$B$1:$D$93,1+$L54,1))-1)/(INDEX('tabla wxh'!$B$1:$D$93,1+$L54,1)*INDEX('tabla wxh'!$B$1:$D$93,1+$L54,3))</f>
        <v>#N/A</v>
      </c>
    </row>
    <row r="55" s="13" customFormat="true" ht="12.75" hidden="false" customHeight="false" outlineLevel="0" collapsed="false">
      <c r="A55" s="18"/>
      <c r="B55" s="54"/>
      <c r="C55" s="53"/>
      <c r="D55" s="53"/>
      <c r="E55" s="63" t="str">
        <f aca="false">IF(A55-$B$1&gt;0,(A55-$B$1)/365.25,"")</f>
        <v/>
      </c>
      <c r="F55" s="49" t="str">
        <f aca="false">IF(AND(B55&gt;0,C55&gt;0),IF(B55&gt;=76.5,INDEX('tabla wxh'!C$1:C$93,L55)*(1-N55)+N55*INDEX('tabla wxh'!C$1:C$93,1+L55),"no procede"),"")</f>
        <v/>
      </c>
      <c r="G55" s="9" t="str">
        <f aca="false">IF(AND(B55&gt;0,C55&gt;0),(1-M55)*P55+100*M55*(NORMSDIST(W55)),"")</f>
        <v/>
      </c>
      <c r="H55" s="10" t="str">
        <f aca="false">IF(AND(B55&gt;0,C55&gt;0),(1-M55)*R55+100*M55*(NORMSDIST(X55)),"")</f>
        <v/>
      </c>
      <c r="I55" s="10" t="str">
        <f aca="false">IF(AND(B55&gt;0,C55&gt;0),(1-M55)*T55+100*M55*(NORMSDIST(Y55)),"")</f>
        <v/>
      </c>
      <c r="J55" s="11" t="str">
        <f aca="false">IF(AND(C55&gt;0,D55&gt;0),IF(B55&gt;=76.5,(1-N55)*V55+100*N55*(NORMSDIST(Z55)),"no procede"),"")</f>
        <v/>
      </c>
      <c r="K55" s="12" t="e">
        <f aca="false">IF(E55&gt;=0.5,1+MATCH(E55,'tabla estatura'!$F$2:$F$38),2)+37*EXACT($E$1,"M")</f>
        <v>#N/A</v>
      </c>
      <c r="L55" s="12" t="e">
        <f aca="false">IF(EXACT($E$1,"M"),47+MATCH(B55,'tabla wxh'!$E$48:$E$93),1+MATCH(B55,'tabla wxh'!$E$2:$E$47))</f>
        <v>#N/A</v>
      </c>
      <c r="M55" s="50" t="e">
        <f aca="false">IF(E55&gt;=0.5,E55*12-(K55-2.5-37*EXACT($E$1,"M")),E55*2)</f>
        <v>#VALUE!</v>
      </c>
      <c r="N55" s="50" t="e">
        <f aca="false">B55-(76.5+(L55-2-46*EXACT($E$1,"M")))</f>
        <v>#N/A</v>
      </c>
      <c r="O55" s="14" t="e">
        <f aca="false">(POWER($B55/INDEX('tabla estatura'!$C$1:$E$75,$K55,2),INDEX('tabla estatura'!$C$1:$E$75,$K55,1))-1)/(INDEX('tabla estatura'!$C$1:$E$75,$K55,1)*INDEX('tabla estatura'!$C$1:$E$75,$K55,3))</f>
        <v>#N/A</v>
      </c>
      <c r="P55" s="15" t="e">
        <f aca="false">100*NORMSDIST(O55)</f>
        <v>#N/A</v>
      </c>
      <c r="Q55" s="14" t="e">
        <f aca="false">(POWER($C55/INDEX('tabla peso'!$C$1:$E$75,$K55,2),INDEX('tabla peso'!$C$1:$E$75,$K55,1))-1)/(INDEX('tabla peso'!$C$1:$E$75,$K55,1)*INDEX('tabla peso'!$C$1:$E$75,$K55,3))</f>
        <v>#N/A</v>
      </c>
      <c r="R55" s="15" t="e">
        <f aca="false">100*NORMSDIST(Q55)</f>
        <v>#N/A</v>
      </c>
      <c r="S55" s="14" t="e">
        <f aca="false">(POWER($D55/INDEX('tabla bmi'!$C$1:$E$75,$K55,2),INDEX('tabla bmi'!$C$1:$E$75,$K55,1))-1)/(INDEX('tabla bmi'!$C$1:$E$75,$K55,1)*INDEX('tabla bmi'!$C$1:$E$75,$K55,3))</f>
        <v>#N/A</v>
      </c>
      <c r="T55" s="15" t="e">
        <f aca="false">100*NORMSDIST(S55)</f>
        <v>#N/A</v>
      </c>
      <c r="U55" s="14" t="e">
        <f aca="false">(POWER($C55/INDEX('tabla wxh'!$B$1:$D$93,$L55,2),INDEX('tabla wxh'!$B$1:$D$93,$L55,1))-1)/(INDEX('tabla wxh'!$B$1:$D$93,$L55,1)*INDEX('tabla wxh'!$B$1:$D$93,$L55,3))</f>
        <v>#N/A</v>
      </c>
      <c r="V55" s="15" t="e">
        <f aca="false">100*NORMSDIST(U55)</f>
        <v>#N/A</v>
      </c>
      <c r="W55" s="14" t="e">
        <f aca="false">(POWER($B55/INDEX('tabla estatura'!$C$1:$E$75,1+$K55,2),INDEX('tabla estatura'!$C$1:$E$75,1+$K55,1))-1)/(INDEX('tabla estatura'!$C$1:$E$75,1+$K55,1)*INDEX('tabla estatura'!$C$1:$E$75,1+$K55,3))</f>
        <v>#N/A</v>
      </c>
      <c r="X55" s="51" t="e">
        <f aca="false">(POWER($C55/INDEX('tabla peso'!$C$1:$E$75,1+$K55,2),INDEX('tabla peso'!$C$1:$E$75,1+$K55,1))-1)/(INDEX('tabla peso'!$C$1:$E$75,1+$K55,1)*INDEX('tabla peso'!$C$1:$E$75,1+$K55,3))</f>
        <v>#N/A</v>
      </c>
      <c r="Y55" s="51" t="e">
        <f aca="false">(POWER($D55/INDEX('tabla bmi'!$C$1:$E$75,1+$K55,2),INDEX('tabla bmi'!$C$1:$E$75,1+$K55,1))-1)/(INDEX('tabla bmi'!$C$1:$E$75,1+$K55,1)*INDEX('tabla bmi'!$C$1:$E$75,1+$K55,3))</f>
        <v>#N/A</v>
      </c>
      <c r="Z55" s="14" t="e">
        <f aca="false">(POWER($C55/INDEX('tabla wxh'!$B$1:$D$93,1+$L55,2),INDEX('tabla wxh'!$B$1:$D$93,1+$L55,1))-1)/(INDEX('tabla wxh'!$B$1:$D$93,1+$L55,1)*INDEX('tabla wxh'!$B$1:$D$93,1+$L55,3))</f>
        <v>#N/A</v>
      </c>
    </row>
    <row r="56" s="13" customFormat="true" ht="12.75" hidden="false" customHeight="false" outlineLevel="0" collapsed="false">
      <c r="A56" s="18"/>
      <c r="B56" s="54"/>
      <c r="C56" s="53"/>
      <c r="D56" s="53"/>
      <c r="E56" s="63" t="str">
        <f aca="false">IF(A56-$B$1&gt;0,(A56-$B$1)/365.25,"")</f>
        <v/>
      </c>
      <c r="F56" s="49" t="str">
        <f aca="false">IF(AND(B56&gt;0,C56&gt;0),IF(B56&gt;=76.5,INDEX('tabla wxh'!C$1:C$93,L56)*(1-N56)+N56*INDEX('tabla wxh'!C$1:C$93,1+L56),"no procede"),"")</f>
        <v/>
      </c>
      <c r="G56" s="9" t="str">
        <f aca="false">IF(AND(B56&gt;0,C56&gt;0),(1-M56)*P56+100*M56*(NORMSDIST(W56)),"")</f>
        <v/>
      </c>
      <c r="H56" s="10" t="str">
        <f aca="false">IF(AND(B56&gt;0,C56&gt;0),(1-M56)*R56+100*M56*(NORMSDIST(X56)),"")</f>
        <v/>
      </c>
      <c r="I56" s="10" t="str">
        <f aca="false">IF(AND(B56&gt;0,C56&gt;0),(1-M56)*T56+100*M56*(NORMSDIST(Y56)),"")</f>
        <v/>
      </c>
      <c r="J56" s="11" t="str">
        <f aca="false">IF(AND(C56&gt;0,D56&gt;0),IF(B56&gt;=76.5,(1-N56)*V56+100*N56*(NORMSDIST(Z56)),"no procede"),"")</f>
        <v/>
      </c>
      <c r="K56" s="12" t="e">
        <f aca="false">IF(E56&gt;=0.5,1+MATCH(E56,'tabla estatura'!$F$2:$F$38),2)+37*EXACT($E$1,"M")</f>
        <v>#N/A</v>
      </c>
      <c r="L56" s="12" t="e">
        <f aca="false">IF(EXACT($E$1,"M"),47+MATCH(B56,'tabla wxh'!$E$48:$E$93),1+MATCH(B56,'tabla wxh'!$E$2:$E$47))</f>
        <v>#N/A</v>
      </c>
      <c r="M56" s="50" t="e">
        <f aca="false">IF(E56&gt;=0.5,E56*12-(K56-2.5-37*EXACT($E$1,"M")),E56*2)</f>
        <v>#VALUE!</v>
      </c>
      <c r="N56" s="50" t="e">
        <f aca="false">B56-(76.5+(L56-2-46*EXACT($E$1,"M")))</f>
        <v>#N/A</v>
      </c>
      <c r="O56" s="14" t="e">
        <f aca="false">(POWER($B56/INDEX('tabla estatura'!$C$1:$E$75,$K56,2),INDEX('tabla estatura'!$C$1:$E$75,$K56,1))-1)/(INDEX('tabla estatura'!$C$1:$E$75,$K56,1)*INDEX('tabla estatura'!$C$1:$E$75,$K56,3))</f>
        <v>#N/A</v>
      </c>
      <c r="P56" s="15" t="e">
        <f aca="false">100*NORMSDIST(O56)</f>
        <v>#N/A</v>
      </c>
      <c r="Q56" s="14" t="e">
        <f aca="false">(POWER($C56/INDEX('tabla peso'!$C$1:$E$75,$K56,2),INDEX('tabla peso'!$C$1:$E$75,$K56,1))-1)/(INDEX('tabla peso'!$C$1:$E$75,$K56,1)*INDEX('tabla peso'!$C$1:$E$75,$K56,3))</f>
        <v>#N/A</v>
      </c>
      <c r="R56" s="15" t="e">
        <f aca="false">100*NORMSDIST(Q56)</f>
        <v>#N/A</v>
      </c>
      <c r="S56" s="14" t="e">
        <f aca="false">(POWER($D56/INDEX('tabla bmi'!$C$1:$E$75,$K56,2),INDEX('tabla bmi'!$C$1:$E$75,$K56,1))-1)/(INDEX('tabla bmi'!$C$1:$E$75,$K56,1)*INDEX('tabla bmi'!$C$1:$E$75,$K56,3))</f>
        <v>#N/A</v>
      </c>
      <c r="T56" s="15" t="e">
        <f aca="false">100*NORMSDIST(S56)</f>
        <v>#N/A</v>
      </c>
      <c r="U56" s="14" t="e">
        <f aca="false">(POWER($C56/INDEX('tabla wxh'!$B$1:$D$93,$L56,2),INDEX('tabla wxh'!$B$1:$D$93,$L56,1))-1)/(INDEX('tabla wxh'!$B$1:$D$93,$L56,1)*INDEX('tabla wxh'!$B$1:$D$93,$L56,3))</f>
        <v>#N/A</v>
      </c>
      <c r="V56" s="15" t="e">
        <f aca="false">100*NORMSDIST(U56)</f>
        <v>#N/A</v>
      </c>
      <c r="W56" s="14" t="e">
        <f aca="false">(POWER($B56/INDEX('tabla estatura'!$C$1:$E$75,1+$K56,2),INDEX('tabla estatura'!$C$1:$E$75,1+$K56,1))-1)/(INDEX('tabla estatura'!$C$1:$E$75,1+$K56,1)*INDEX('tabla estatura'!$C$1:$E$75,1+$K56,3))</f>
        <v>#N/A</v>
      </c>
      <c r="X56" s="51" t="e">
        <f aca="false">(POWER($C56/INDEX('tabla peso'!$C$1:$E$75,1+$K56,2),INDEX('tabla peso'!$C$1:$E$75,1+$K56,1))-1)/(INDEX('tabla peso'!$C$1:$E$75,1+$K56,1)*INDEX('tabla peso'!$C$1:$E$75,1+$K56,3))</f>
        <v>#N/A</v>
      </c>
      <c r="Y56" s="51" t="e">
        <f aca="false">(POWER($D56/INDEX('tabla bmi'!$C$1:$E$75,1+$K56,2),INDEX('tabla bmi'!$C$1:$E$75,1+$K56,1))-1)/(INDEX('tabla bmi'!$C$1:$E$75,1+$K56,1)*INDEX('tabla bmi'!$C$1:$E$75,1+$K56,3))</f>
        <v>#N/A</v>
      </c>
      <c r="Z56" s="14" t="e">
        <f aca="false">(POWER($C56/INDEX('tabla wxh'!$B$1:$D$93,1+$L56,2),INDEX('tabla wxh'!$B$1:$D$93,1+$L56,1))-1)/(INDEX('tabla wxh'!$B$1:$D$93,1+$L56,1)*INDEX('tabla wxh'!$B$1:$D$93,1+$L56,3))</f>
        <v>#N/A</v>
      </c>
    </row>
    <row r="57" s="13" customFormat="true" ht="12.75" hidden="false" customHeight="false" outlineLevel="0" collapsed="false">
      <c r="A57" s="18"/>
      <c r="B57" s="54"/>
      <c r="C57" s="53"/>
      <c r="D57" s="53"/>
      <c r="E57" s="63" t="str">
        <f aca="false">IF(A57-$B$1&gt;0,(A57-$B$1)/365.25,"")</f>
        <v/>
      </c>
      <c r="F57" s="49" t="str">
        <f aca="false">IF(AND(B57&gt;0,C57&gt;0),IF(B57&gt;=76.5,INDEX('tabla wxh'!C$1:C$93,L57)*(1-N57)+N57*INDEX('tabla wxh'!C$1:C$93,1+L57),"no procede"),"")</f>
        <v/>
      </c>
      <c r="G57" s="9" t="str">
        <f aca="false">IF(AND(B57&gt;0,C57&gt;0),(1-M57)*P57+100*M57*(NORMSDIST(W57)),"")</f>
        <v/>
      </c>
      <c r="H57" s="10" t="str">
        <f aca="false">IF(AND(B57&gt;0,C57&gt;0),(1-M57)*R57+100*M57*(NORMSDIST(X57)),"")</f>
        <v/>
      </c>
      <c r="I57" s="10" t="str">
        <f aca="false">IF(AND(B57&gt;0,C57&gt;0),(1-M57)*T57+100*M57*(NORMSDIST(Y57)),"")</f>
        <v/>
      </c>
      <c r="J57" s="11" t="str">
        <f aca="false">IF(AND(C57&gt;0,D57&gt;0),IF(B57&gt;=76.5,(1-N57)*V57+100*N57*(NORMSDIST(Z57)),"no procede"),"")</f>
        <v/>
      </c>
      <c r="K57" s="12" t="e">
        <f aca="false">IF(E57&gt;=0.5,1+MATCH(E57,'tabla estatura'!$F$2:$F$38),2)+37*EXACT($E$1,"M")</f>
        <v>#N/A</v>
      </c>
      <c r="L57" s="12" t="e">
        <f aca="false">IF(EXACT($E$1,"M"),47+MATCH(B57,'tabla wxh'!$E$48:$E$93),1+MATCH(B57,'tabla wxh'!$E$2:$E$47))</f>
        <v>#N/A</v>
      </c>
      <c r="M57" s="50" t="e">
        <f aca="false">IF(E57&gt;=0.5,E57*12-(K57-2.5-37*EXACT($E$1,"M")),E57*2)</f>
        <v>#VALUE!</v>
      </c>
      <c r="N57" s="50" t="e">
        <f aca="false">B57-(76.5+(L57-2-46*EXACT($E$1,"M")))</f>
        <v>#N/A</v>
      </c>
      <c r="O57" s="14" t="e">
        <f aca="false">(POWER($B57/INDEX('tabla estatura'!$C$1:$E$75,$K57,2),INDEX('tabla estatura'!$C$1:$E$75,$K57,1))-1)/(INDEX('tabla estatura'!$C$1:$E$75,$K57,1)*INDEX('tabla estatura'!$C$1:$E$75,$K57,3))</f>
        <v>#N/A</v>
      </c>
      <c r="P57" s="15" t="e">
        <f aca="false">100*NORMSDIST(O57)</f>
        <v>#N/A</v>
      </c>
      <c r="Q57" s="14" t="e">
        <f aca="false">(POWER($C57/INDEX('tabla peso'!$C$1:$E$75,$K57,2),INDEX('tabla peso'!$C$1:$E$75,$K57,1))-1)/(INDEX('tabla peso'!$C$1:$E$75,$K57,1)*INDEX('tabla peso'!$C$1:$E$75,$K57,3))</f>
        <v>#N/A</v>
      </c>
      <c r="R57" s="15" t="e">
        <f aca="false">100*NORMSDIST(Q57)</f>
        <v>#N/A</v>
      </c>
      <c r="S57" s="14" t="e">
        <f aca="false">(POWER($D57/INDEX('tabla bmi'!$C$1:$E$75,$K57,2),INDEX('tabla bmi'!$C$1:$E$75,$K57,1))-1)/(INDEX('tabla bmi'!$C$1:$E$75,$K57,1)*INDEX('tabla bmi'!$C$1:$E$75,$K57,3))</f>
        <v>#N/A</v>
      </c>
      <c r="T57" s="15" t="e">
        <f aca="false">100*NORMSDIST(S57)</f>
        <v>#N/A</v>
      </c>
      <c r="U57" s="14" t="e">
        <f aca="false">(POWER($C57/INDEX('tabla wxh'!$B$1:$D$93,$L57,2),INDEX('tabla wxh'!$B$1:$D$93,$L57,1))-1)/(INDEX('tabla wxh'!$B$1:$D$93,$L57,1)*INDEX('tabla wxh'!$B$1:$D$93,$L57,3))</f>
        <v>#N/A</v>
      </c>
      <c r="V57" s="15" t="e">
        <f aca="false">100*NORMSDIST(U57)</f>
        <v>#N/A</v>
      </c>
      <c r="W57" s="14" t="e">
        <f aca="false">(POWER($B57/INDEX('tabla estatura'!$C$1:$E$75,1+$K57,2),INDEX('tabla estatura'!$C$1:$E$75,1+$K57,1))-1)/(INDEX('tabla estatura'!$C$1:$E$75,1+$K57,1)*INDEX('tabla estatura'!$C$1:$E$75,1+$K57,3))</f>
        <v>#N/A</v>
      </c>
      <c r="X57" s="51" t="e">
        <f aca="false">(POWER($C57/INDEX('tabla peso'!$C$1:$E$75,1+$K57,2),INDEX('tabla peso'!$C$1:$E$75,1+$K57,1))-1)/(INDEX('tabla peso'!$C$1:$E$75,1+$K57,1)*INDEX('tabla peso'!$C$1:$E$75,1+$K57,3))</f>
        <v>#N/A</v>
      </c>
      <c r="Y57" s="51" t="e">
        <f aca="false">(POWER($D57/INDEX('tabla bmi'!$C$1:$E$75,1+$K57,2),INDEX('tabla bmi'!$C$1:$E$75,1+$K57,1))-1)/(INDEX('tabla bmi'!$C$1:$E$75,1+$K57,1)*INDEX('tabla bmi'!$C$1:$E$75,1+$K57,3))</f>
        <v>#N/A</v>
      </c>
      <c r="Z57" s="14" t="e">
        <f aca="false">(POWER($C57/INDEX('tabla wxh'!$B$1:$D$93,1+$L57,2),INDEX('tabla wxh'!$B$1:$D$93,1+$L57,1))-1)/(INDEX('tabla wxh'!$B$1:$D$93,1+$L57,1)*INDEX('tabla wxh'!$B$1:$D$93,1+$L57,3))</f>
        <v>#N/A</v>
      </c>
    </row>
    <row r="58" s="13" customFormat="true" ht="12.75" hidden="false" customHeight="false" outlineLevel="0" collapsed="false">
      <c r="A58" s="18"/>
      <c r="B58" s="54"/>
      <c r="C58" s="53"/>
      <c r="D58" s="53"/>
      <c r="E58" s="63" t="str">
        <f aca="false">IF(A58-$B$1&gt;0,(A58-$B$1)/365.25,"")</f>
        <v/>
      </c>
      <c r="F58" s="49" t="str">
        <f aca="false">IF(AND(B58&gt;0,C58&gt;0),IF(B58&gt;=76.5,INDEX('tabla wxh'!C$1:C$93,L58)*(1-N58)+N58*INDEX('tabla wxh'!C$1:C$93,1+L58),"no procede"),"")</f>
        <v/>
      </c>
      <c r="G58" s="9" t="str">
        <f aca="false">IF(AND(B58&gt;0,C58&gt;0),(1-M58)*P58+100*M58*(NORMSDIST(W58)),"")</f>
        <v/>
      </c>
      <c r="H58" s="10" t="str">
        <f aca="false">IF(AND(B58&gt;0,C58&gt;0),(1-M58)*R58+100*M58*(NORMSDIST(X58)),"")</f>
        <v/>
      </c>
      <c r="I58" s="10" t="str">
        <f aca="false">IF(AND(B58&gt;0,C58&gt;0),(1-M58)*T58+100*M58*(NORMSDIST(Y58)),"")</f>
        <v/>
      </c>
      <c r="J58" s="11" t="str">
        <f aca="false">IF(AND(C58&gt;0,D58&gt;0),IF(B58&gt;=76.5,(1-N58)*V58+100*N58*(NORMSDIST(Z58)),"no procede"),"")</f>
        <v/>
      </c>
      <c r="K58" s="12" t="e">
        <f aca="false">IF(E58&gt;=0.5,1+MATCH(E58,'tabla estatura'!$F$2:$F$38),2)+37*EXACT($E$1,"M")</f>
        <v>#N/A</v>
      </c>
      <c r="L58" s="12" t="e">
        <f aca="false">IF(EXACT($E$1,"M"),47+MATCH(B58,'tabla wxh'!$E$48:$E$93),1+MATCH(B58,'tabla wxh'!$E$2:$E$47))</f>
        <v>#N/A</v>
      </c>
      <c r="M58" s="50" t="e">
        <f aca="false">IF(E58&gt;=0.5,E58*12-(K58-2.5-37*EXACT($E$1,"M")),E58*2)</f>
        <v>#VALUE!</v>
      </c>
      <c r="N58" s="50" t="e">
        <f aca="false">B58-(76.5+(L58-2-46*EXACT($E$1,"M")))</f>
        <v>#N/A</v>
      </c>
      <c r="O58" s="14" t="e">
        <f aca="false">(POWER($B58/INDEX('tabla estatura'!$C$1:$E$75,$K58,2),INDEX('tabla estatura'!$C$1:$E$75,$K58,1))-1)/(INDEX('tabla estatura'!$C$1:$E$75,$K58,1)*INDEX('tabla estatura'!$C$1:$E$75,$K58,3))</f>
        <v>#N/A</v>
      </c>
      <c r="P58" s="15" t="e">
        <f aca="false">100*NORMSDIST(O58)</f>
        <v>#N/A</v>
      </c>
      <c r="Q58" s="14" t="e">
        <f aca="false">(POWER($C58/INDEX('tabla peso'!$C$1:$E$75,$K58,2),INDEX('tabla peso'!$C$1:$E$75,$K58,1))-1)/(INDEX('tabla peso'!$C$1:$E$75,$K58,1)*INDEX('tabla peso'!$C$1:$E$75,$K58,3))</f>
        <v>#N/A</v>
      </c>
      <c r="R58" s="15" t="e">
        <f aca="false">100*NORMSDIST(Q58)</f>
        <v>#N/A</v>
      </c>
      <c r="S58" s="14" t="e">
        <f aca="false">(POWER($D58/INDEX('tabla bmi'!$C$1:$E$75,$K58,2),INDEX('tabla bmi'!$C$1:$E$75,$K58,1))-1)/(INDEX('tabla bmi'!$C$1:$E$75,$K58,1)*INDEX('tabla bmi'!$C$1:$E$75,$K58,3))</f>
        <v>#N/A</v>
      </c>
      <c r="T58" s="15" t="e">
        <f aca="false">100*NORMSDIST(S58)</f>
        <v>#N/A</v>
      </c>
      <c r="U58" s="14" t="e">
        <f aca="false">(POWER($C58/INDEX('tabla wxh'!$B$1:$D$93,$L58,2),INDEX('tabla wxh'!$B$1:$D$93,$L58,1))-1)/(INDEX('tabla wxh'!$B$1:$D$93,$L58,1)*INDEX('tabla wxh'!$B$1:$D$93,$L58,3))</f>
        <v>#N/A</v>
      </c>
      <c r="V58" s="15" t="e">
        <f aca="false">100*NORMSDIST(U58)</f>
        <v>#N/A</v>
      </c>
      <c r="W58" s="14" t="e">
        <f aca="false">(POWER($B58/INDEX('tabla estatura'!$C$1:$E$75,1+$K58,2),INDEX('tabla estatura'!$C$1:$E$75,1+$K58,1))-1)/(INDEX('tabla estatura'!$C$1:$E$75,1+$K58,1)*INDEX('tabla estatura'!$C$1:$E$75,1+$K58,3))</f>
        <v>#N/A</v>
      </c>
      <c r="X58" s="51" t="e">
        <f aca="false">(POWER($C58/INDEX('tabla peso'!$C$1:$E$75,1+$K58,2),INDEX('tabla peso'!$C$1:$E$75,1+$K58,1))-1)/(INDEX('tabla peso'!$C$1:$E$75,1+$K58,1)*INDEX('tabla peso'!$C$1:$E$75,1+$K58,3))</f>
        <v>#N/A</v>
      </c>
      <c r="Y58" s="51" t="e">
        <f aca="false">(POWER($D58/INDEX('tabla bmi'!$C$1:$E$75,1+$K58,2),INDEX('tabla bmi'!$C$1:$E$75,1+$K58,1))-1)/(INDEX('tabla bmi'!$C$1:$E$75,1+$K58,1)*INDEX('tabla bmi'!$C$1:$E$75,1+$K58,3))</f>
        <v>#N/A</v>
      </c>
      <c r="Z58" s="14" t="e">
        <f aca="false">(POWER($C58/INDEX('tabla wxh'!$B$1:$D$93,1+$L58,2),INDEX('tabla wxh'!$B$1:$D$93,1+$L58,1))-1)/(INDEX('tabla wxh'!$B$1:$D$93,1+$L58,1)*INDEX('tabla wxh'!$B$1:$D$93,1+$L58,3))</f>
        <v>#N/A</v>
      </c>
    </row>
    <row r="59" s="13" customFormat="true" ht="12.75" hidden="false" customHeight="false" outlineLevel="0" collapsed="false">
      <c r="A59" s="18"/>
      <c r="B59" s="54"/>
      <c r="C59" s="53"/>
      <c r="D59" s="53"/>
      <c r="E59" s="63" t="str">
        <f aca="false">IF(A59-$B$1&gt;0,(A59-$B$1)/365.25,"")</f>
        <v/>
      </c>
      <c r="F59" s="49" t="str">
        <f aca="false">IF(AND(B59&gt;0,C59&gt;0),IF(B59&gt;=76.5,INDEX('tabla wxh'!C$1:C$93,L59)*(1-N59)+N59*INDEX('tabla wxh'!C$1:C$93,1+L59),"no procede"),"")</f>
        <v/>
      </c>
      <c r="G59" s="9" t="str">
        <f aca="false">IF(AND(B59&gt;0,C59&gt;0),(1-M59)*P59+100*M59*(NORMSDIST(W59)),"")</f>
        <v/>
      </c>
      <c r="H59" s="10" t="str">
        <f aca="false">IF(AND(B59&gt;0,C59&gt;0),(1-M59)*R59+100*M59*(NORMSDIST(X59)),"")</f>
        <v/>
      </c>
      <c r="I59" s="10" t="str">
        <f aca="false">IF(AND(B59&gt;0,C59&gt;0),(1-M59)*T59+100*M59*(NORMSDIST(Y59)),"")</f>
        <v/>
      </c>
      <c r="J59" s="11" t="str">
        <f aca="false">IF(AND(C59&gt;0,D59&gt;0),IF(B59&gt;=76.5,(1-N59)*V59+100*N59*(NORMSDIST(Z59)),"no procede"),"")</f>
        <v/>
      </c>
      <c r="K59" s="12" t="e">
        <f aca="false">IF(E59&gt;=0.5,1+MATCH(E59,'tabla estatura'!$F$2:$F$38),2)+37*EXACT($E$1,"M")</f>
        <v>#N/A</v>
      </c>
      <c r="L59" s="12" t="e">
        <f aca="false">IF(EXACT($E$1,"M"),47+MATCH(B59,'tabla wxh'!$E$48:$E$93),1+MATCH(B59,'tabla wxh'!$E$2:$E$47))</f>
        <v>#N/A</v>
      </c>
      <c r="M59" s="50" t="e">
        <f aca="false">IF(E59&gt;=0.5,E59*12-(K59-2.5-37*EXACT($E$1,"M")),E59*2)</f>
        <v>#VALUE!</v>
      </c>
      <c r="N59" s="50" t="e">
        <f aca="false">B59-(76.5+(L59-2-46*EXACT($E$1,"M")))</f>
        <v>#N/A</v>
      </c>
      <c r="O59" s="14" t="e">
        <f aca="false">(POWER($B59/INDEX('tabla estatura'!$C$1:$E$75,$K59,2),INDEX('tabla estatura'!$C$1:$E$75,$K59,1))-1)/(INDEX('tabla estatura'!$C$1:$E$75,$K59,1)*INDEX('tabla estatura'!$C$1:$E$75,$K59,3))</f>
        <v>#N/A</v>
      </c>
      <c r="P59" s="15" t="e">
        <f aca="false">100*NORMSDIST(O59)</f>
        <v>#N/A</v>
      </c>
      <c r="Q59" s="14" t="e">
        <f aca="false">(POWER($C59/INDEX('tabla peso'!$C$1:$E$75,$K59,2),INDEX('tabla peso'!$C$1:$E$75,$K59,1))-1)/(INDEX('tabla peso'!$C$1:$E$75,$K59,1)*INDEX('tabla peso'!$C$1:$E$75,$K59,3))</f>
        <v>#N/A</v>
      </c>
      <c r="R59" s="15" t="e">
        <f aca="false">100*NORMSDIST(Q59)</f>
        <v>#N/A</v>
      </c>
      <c r="S59" s="14" t="e">
        <f aca="false">(POWER($D59/INDEX('tabla bmi'!$C$1:$E$75,$K59,2),INDEX('tabla bmi'!$C$1:$E$75,$K59,1))-1)/(INDEX('tabla bmi'!$C$1:$E$75,$K59,1)*INDEX('tabla bmi'!$C$1:$E$75,$K59,3))</f>
        <v>#N/A</v>
      </c>
      <c r="T59" s="15" t="e">
        <f aca="false">100*NORMSDIST(S59)</f>
        <v>#N/A</v>
      </c>
      <c r="U59" s="14" t="e">
        <f aca="false">(POWER($C59/INDEX('tabla wxh'!$B$1:$D$93,$L59,2),INDEX('tabla wxh'!$B$1:$D$93,$L59,1))-1)/(INDEX('tabla wxh'!$B$1:$D$93,$L59,1)*INDEX('tabla wxh'!$B$1:$D$93,$L59,3))</f>
        <v>#N/A</v>
      </c>
      <c r="V59" s="15" t="e">
        <f aca="false">100*NORMSDIST(U59)</f>
        <v>#N/A</v>
      </c>
      <c r="W59" s="14" t="e">
        <f aca="false">(POWER($B59/INDEX('tabla estatura'!$C$1:$E$75,1+$K59,2),INDEX('tabla estatura'!$C$1:$E$75,1+$K59,1))-1)/(INDEX('tabla estatura'!$C$1:$E$75,1+$K59,1)*INDEX('tabla estatura'!$C$1:$E$75,1+$K59,3))</f>
        <v>#N/A</v>
      </c>
      <c r="X59" s="51" t="e">
        <f aca="false">(POWER($C59/INDEX('tabla peso'!$C$1:$E$75,1+$K59,2),INDEX('tabla peso'!$C$1:$E$75,1+$K59,1))-1)/(INDEX('tabla peso'!$C$1:$E$75,1+$K59,1)*INDEX('tabla peso'!$C$1:$E$75,1+$K59,3))</f>
        <v>#N/A</v>
      </c>
      <c r="Y59" s="51" t="e">
        <f aca="false">(POWER($D59/INDEX('tabla bmi'!$C$1:$E$75,1+$K59,2),INDEX('tabla bmi'!$C$1:$E$75,1+$K59,1))-1)/(INDEX('tabla bmi'!$C$1:$E$75,1+$K59,1)*INDEX('tabla bmi'!$C$1:$E$75,1+$K59,3))</f>
        <v>#N/A</v>
      </c>
      <c r="Z59" s="14" t="e">
        <f aca="false">(POWER($C59/INDEX('tabla wxh'!$B$1:$D$93,1+$L59,2),INDEX('tabla wxh'!$B$1:$D$93,1+$L59,1))-1)/(INDEX('tabla wxh'!$B$1:$D$93,1+$L59,1)*INDEX('tabla wxh'!$B$1:$D$93,1+$L59,3))</f>
        <v>#N/A</v>
      </c>
    </row>
    <row r="60" s="13" customFormat="true" ht="12.75" hidden="false" customHeight="false" outlineLevel="0" collapsed="false">
      <c r="A60" s="18"/>
      <c r="B60" s="54"/>
      <c r="C60" s="53"/>
      <c r="D60" s="53"/>
      <c r="E60" s="63" t="str">
        <f aca="false">IF(A60-$B$1&gt;0,(A60-$B$1)/365.25,"")</f>
        <v/>
      </c>
      <c r="F60" s="49" t="str">
        <f aca="false">IF(AND(B60&gt;0,C60&gt;0),IF(B60&gt;=76.5,INDEX('tabla wxh'!C$1:C$93,L60)*(1-N60)+N60*INDEX('tabla wxh'!C$1:C$93,1+L60),"no procede"),"")</f>
        <v/>
      </c>
      <c r="G60" s="9" t="str">
        <f aca="false">IF(AND(B60&gt;0,C60&gt;0),(1-M60)*P60+100*M60*(NORMSDIST(W60)),"")</f>
        <v/>
      </c>
      <c r="H60" s="10" t="str">
        <f aca="false">IF(AND(B60&gt;0,C60&gt;0),(1-M60)*R60+100*M60*(NORMSDIST(X60)),"")</f>
        <v/>
      </c>
      <c r="I60" s="10" t="str">
        <f aca="false">IF(AND(B60&gt;0,C60&gt;0),(1-M60)*T60+100*M60*(NORMSDIST(Y60)),"")</f>
        <v/>
      </c>
      <c r="J60" s="11" t="str">
        <f aca="false">IF(AND(C60&gt;0,D60&gt;0),IF(B60&gt;=76.5,(1-N60)*V60+100*N60*(NORMSDIST(Z60)),"no procede"),"")</f>
        <v/>
      </c>
      <c r="K60" s="12" t="e">
        <f aca="false">IF(E60&gt;=0.5,1+MATCH(E60,'tabla estatura'!$F$2:$F$38),2)+37*EXACT($E$1,"M")</f>
        <v>#N/A</v>
      </c>
      <c r="L60" s="12" t="e">
        <f aca="false">IF(EXACT($E$1,"M"),47+MATCH(B60,'tabla wxh'!$E$48:$E$93),1+MATCH(B60,'tabla wxh'!$E$2:$E$47))</f>
        <v>#N/A</v>
      </c>
      <c r="M60" s="50" t="e">
        <f aca="false">IF(E60&gt;=0.5,E60*12-(K60-2.5-37*EXACT($E$1,"M")),E60*2)</f>
        <v>#VALUE!</v>
      </c>
      <c r="N60" s="50" t="e">
        <f aca="false">B60-(76.5+(L60-2-46*EXACT($E$1,"M")))</f>
        <v>#N/A</v>
      </c>
      <c r="O60" s="14" t="e">
        <f aca="false">(POWER($B60/INDEX('tabla estatura'!$C$1:$E$75,$K60,2),INDEX('tabla estatura'!$C$1:$E$75,$K60,1))-1)/(INDEX('tabla estatura'!$C$1:$E$75,$K60,1)*INDEX('tabla estatura'!$C$1:$E$75,$K60,3))</f>
        <v>#N/A</v>
      </c>
      <c r="P60" s="15" t="e">
        <f aca="false">100*NORMSDIST(O60)</f>
        <v>#N/A</v>
      </c>
      <c r="Q60" s="14" t="e">
        <f aca="false">(POWER($C60/INDEX('tabla peso'!$C$1:$E$75,$K60,2),INDEX('tabla peso'!$C$1:$E$75,$K60,1))-1)/(INDEX('tabla peso'!$C$1:$E$75,$K60,1)*INDEX('tabla peso'!$C$1:$E$75,$K60,3))</f>
        <v>#N/A</v>
      </c>
      <c r="R60" s="15" t="e">
        <f aca="false">100*NORMSDIST(Q60)</f>
        <v>#N/A</v>
      </c>
      <c r="S60" s="14" t="e">
        <f aca="false">(POWER($D60/INDEX('tabla bmi'!$C$1:$E$75,$K60,2),INDEX('tabla bmi'!$C$1:$E$75,$K60,1))-1)/(INDEX('tabla bmi'!$C$1:$E$75,$K60,1)*INDEX('tabla bmi'!$C$1:$E$75,$K60,3))</f>
        <v>#N/A</v>
      </c>
      <c r="T60" s="15" t="e">
        <f aca="false">100*NORMSDIST(S60)</f>
        <v>#N/A</v>
      </c>
      <c r="U60" s="14" t="e">
        <f aca="false">(POWER($C60/INDEX('tabla wxh'!$B$1:$D$93,$L60,2),INDEX('tabla wxh'!$B$1:$D$93,$L60,1))-1)/(INDEX('tabla wxh'!$B$1:$D$93,$L60,1)*INDEX('tabla wxh'!$B$1:$D$93,$L60,3))</f>
        <v>#N/A</v>
      </c>
      <c r="V60" s="15" t="e">
        <f aca="false">100*NORMSDIST(U60)</f>
        <v>#N/A</v>
      </c>
      <c r="W60" s="14" t="e">
        <f aca="false">(POWER($B60/INDEX('tabla estatura'!$C$1:$E$75,1+$K60,2),INDEX('tabla estatura'!$C$1:$E$75,1+$K60,1))-1)/(INDEX('tabla estatura'!$C$1:$E$75,1+$K60,1)*INDEX('tabla estatura'!$C$1:$E$75,1+$K60,3))</f>
        <v>#N/A</v>
      </c>
      <c r="X60" s="51" t="e">
        <f aca="false">(POWER($C60/INDEX('tabla peso'!$C$1:$E$75,1+$K60,2),INDEX('tabla peso'!$C$1:$E$75,1+$K60,1))-1)/(INDEX('tabla peso'!$C$1:$E$75,1+$K60,1)*INDEX('tabla peso'!$C$1:$E$75,1+$K60,3))</f>
        <v>#N/A</v>
      </c>
      <c r="Y60" s="51" t="e">
        <f aca="false">(POWER($D60/INDEX('tabla bmi'!$C$1:$E$75,1+$K60,2),INDEX('tabla bmi'!$C$1:$E$75,1+$K60,1))-1)/(INDEX('tabla bmi'!$C$1:$E$75,1+$K60,1)*INDEX('tabla bmi'!$C$1:$E$75,1+$K60,3))</f>
        <v>#N/A</v>
      </c>
      <c r="Z60" s="14" t="e">
        <f aca="false">(POWER($C60/INDEX('tabla wxh'!$B$1:$D$93,1+$L60,2),INDEX('tabla wxh'!$B$1:$D$93,1+$L60,1))-1)/(INDEX('tabla wxh'!$B$1:$D$93,1+$L60,1)*INDEX('tabla wxh'!$B$1:$D$93,1+$L60,3))</f>
        <v>#N/A</v>
      </c>
    </row>
    <row r="61" s="13" customFormat="true" ht="12.75" hidden="false" customHeight="false" outlineLevel="0" collapsed="false">
      <c r="A61" s="18"/>
      <c r="B61" s="54"/>
      <c r="C61" s="53"/>
      <c r="D61" s="53"/>
      <c r="E61" s="63" t="str">
        <f aca="false">IF(A61-$B$1&gt;0,(A61-$B$1)/365.25,"")</f>
        <v/>
      </c>
      <c r="F61" s="49" t="str">
        <f aca="false">IF(AND(B61&gt;0,C61&gt;0),IF(B61&gt;=76.5,INDEX('tabla wxh'!C$1:C$93,L61)*(1-N61)+N61*INDEX('tabla wxh'!C$1:C$93,1+L61),"no procede"),"")</f>
        <v/>
      </c>
      <c r="G61" s="9" t="str">
        <f aca="false">IF(AND(B61&gt;0,C61&gt;0),(1-M61)*P61+100*M61*(NORMSDIST(W61)),"")</f>
        <v/>
      </c>
      <c r="H61" s="10" t="str">
        <f aca="false">IF(AND(B61&gt;0,C61&gt;0),(1-M61)*R61+100*M61*(NORMSDIST(X61)),"")</f>
        <v/>
      </c>
      <c r="I61" s="10" t="str">
        <f aca="false">IF(AND(B61&gt;0,C61&gt;0),(1-M61)*T61+100*M61*(NORMSDIST(Y61)),"")</f>
        <v/>
      </c>
      <c r="J61" s="11" t="str">
        <f aca="false">IF(AND(C61&gt;0,D61&gt;0),IF(B61&gt;=76.5,(1-N61)*V61+100*N61*(NORMSDIST(Z61)),"no procede"),"")</f>
        <v/>
      </c>
      <c r="K61" s="12" t="e">
        <f aca="false">IF(E61&gt;=0.5,1+MATCH(E61,'tabla estatura'!$F$2:$F$38),2)+37*EXACT($E$1,"M")</f>
        <v>#N/A</v>
      </c>
      <c r="L61" s="12" t="e">
        <f aca="false">IF(EXACT($E$1,"M"),47+MATCH(B61,'tabla wxh'!$E$48:$E$93),1+MATCH(B61,'tabla wxh'!$E$2:$E$47))</f>
        <v>#N/A</v>
      </c>
      <c r="M61" s="50" t="e">
        <f aca="false">IF(E61&gt;=0.5,E61*12-(K61-2.5-37*EXACT($E$1,"M")),E61*2)</f>
        <v>#VALUE!</v>
      </c>
      <c r="N61" s="50" t="e">
        <f aca="false">B61-(76.5+(L61-2-46*EXACT($E$1,"M")))</f>
        <v>#N/A</v>
      </c>
      <c r="O61" s="14" t="e">
        <f aca="false">(POWER($B61/INDEX('tabla estatura'!$C$1:$E$75,$K61,2),INDEX('tabla estatura'!$C$1:$E$75,$K61,1))-1)/(INDEX('tabla estatura'!$C$1:$E$75,$K61,1)*INDEX('tabla estatura'!$C$1:$E$75,$K61,3))</f>
        <v>#N/A</v>
      </c>
      <c r="P61" s="15" t="e">
        <f aca="false">100*NORMSDIST(O61)</f>
        <v>#N/A</v>
      </c>
      <c r="Q61" s="14" t="e">
        <f aca="false">(POWER($C61/INDEX('tabla peso'!$C$1:$E$75,$K61,2),INDEX('tabla peso'!$C$1:$E$75,$K61,1))-1)/(INDEX('tabla peso'!$C$1:$E$75,$K61,1)*INDEX('tabla peso'!$C$1:$E$75,$K61,3))</f>
        <v>#N/A</v>
      </c>
      <c r="R61" s="15" t="e">
        <f aca="false">100*NORMSDIST(Q61)</f>
        <v>#N/A</v>
      </c>
      <c r="S61" s="14" t="e">
        <f aca="false">(POWER($D61/INDEX('tabla bmi'!$C$1:$E$75,$K61,2),INDEX('tabla bmi'!$C$1:$E$75,$K61,1))-1)/(INDEX('tabla bmi'!$C$1:$E$75,$K61,1)*INDEX('tabla bmi'!$C$1:$E$75,$K61,3))</f>
        <v>#N/A</v>
      </c>
      <c r="T61" s="15" t="e">
        <f aca="false">100*NORMSDIST(S61)</f>
        <v>#N/A</v>
      </c>
      <c r="U61" s="14" t="e">
        <f aca="false">(POWER($C61/INDEX('tabla wxh'!$B$1:$D$93,$L61,2),INDEX('tabla wxh'!$B$1:$D$93,$L61,1))-1)/(INDEX('tabla wxh'!$B$1:$D$93,$L61,1)*INDEX('tabla wxh'!$B$1:$D$93,$L61,3))</f>
        <v>#N/A</v>
      </c>
      <c r="V61" s="15" t="e">
        <f aca="false">100*NORMSDIST(U61)</f>
        <v>#N/A</v>
      </c>
      <c r="W61" s="14" t="e">
        <f aca="false">(POWER($B61/INDEX('tabla estatura'!$C$1:$E$75,1+$K61,2),INDEX('tabla estatura'!$C$1:$E$75,1+$K61,1))-1)/(INDEX('tabla estatura'!$C$1:$E$75,1+$K61,1)*INDEX('tabla estatura'!$C$1:$E$75,1+$K61,3))</f>
        <v>#N/A</v>
      </c>
      <c r="X61" s="51" t="e">
        <f aca="false">(POWER($C61/INDEX('tabla peso'!$C$1:$E$75,1+$K61,2),INDEX('tabla peso'!$C$1:$E$75,1+$K61,1))-1)/(INDEX('tabla peso'!$C$1:$E$75,1+$K61,1)*INDEX('tabla peso'!$C$1:$E$75,1+$K61,3))</f>
        <v>#N/A</v>
      </c>
      <c r="Y61" s="51" t="e">
        <f aca="false">(POWER($D61/INDEX('tabla bmi'!$C$1:$E$75,1+$K61,2),INDEX('tabla bmi'!$C$1:$E$75,1+$K61,1))-1)/(INDEX('tabla bmi'!$C$1:$E$75,1+$K61,1)*INDEX('tabla bmi'!$C$1:$E$75,1+$K61,3))</f>
        <v>#N/A</v>
      </c>
      <c r="Z61" s="14" t="e">
        <f aca="false">(POWER($C61/INDEX('tabla wxh'!$B$1:$D$93,1+$L61,2),INDEX('tabla wxh'!$B$1:$D$93,1+$L61,1))-1)/(INDEX('tabla wxh'!$B$1:$D$93,1+$L61,1)*INDEX('tabla wxh'!$B$1:$D$93,1+$L61,3))</f>
        <v>#N/A</v>
      </c>
    </row>
    <row r="62" s="13" customFormat="true" ht="12.75" hidden="false" customHeight="false" outlineLevel="0" collapsed="false">
      <c r="A62" s="18"/>
      <c r="B62" s="54"/>
      <c r="C62" s="53"/>
      <c r="D62" s="53"/>
      <c r="E62" s="63" t="str">
        <f aca="false">IF(A62-$B$1&gt;0,(A62-$B$1)/365.25,"")</f>
        <v/>
      </c>
      <c r="F62" s="49" t="str">
        <f aca="false">IF(AND(B62&gt;0,C62&gt;0),IF(B62&gt;=76.5,INDEX('tabla wxh'!C$1:C$93,L62)*(1-N62)+N62*INDEX('tabla wxh'!C$1:C$93,1+L62),"no procede"),"")</f>
        <v/>
      </c>
      <c r="G62" s="9" t="str">
        <f aca="false">IF(AND(B62&gt;0,C62&gt;0),(1-M62)*P62+100*M62*(NORMSDIST(W62)),"")</f>
        <v/>
      </c>
      <c r="H62" s="10" t="str">
        <f aca="false">IF(AND(B62&gt;0,C62&gt;0),(1-M62)*R62+100*M62*(NORMSDIST(X62)),"")</f>
        <v/>
      </c>
      <c r="I62" s="10" t="str">
        <f aca="false">IF(AND(B62&gt;0,C62&gt;0),(1-M62)*T62+100*M62*(NORMSDIST(Y62)),"")</f>
        <v/>
      </c>
      <c r="J62" s="11" t="str">
        <f aca="false">IF(AND(C62&gt;0,D62&gt;0),IF(B62&gt;=76.5,(1-N62)*V62+100*N62*(NORMSDIST(Z62)),"no procede"),"")</f>
        <v/>
      </c>
      <c r="K62" s="12" t="e">
        <f aca="false">IF(E62&gt;=0.5,1+MATCH(E62,'tabla estatura'!$F$2:$F$38),2)+37*EXACT($E$1,"M")</f>
        <v>#N/A</v>
      </c>
      <c r="L62" s="12" t="e">
        <f aca="false">IF(EXACT($E$1,"M"),47+MATCH(B62,'tabla wxh'!$E$48:$E$93),1+MATCH(B62,'tabla wxh'!$E$2:$E$47))</f>
        <v>#N/A</v>
      </c>
      <c r="M62" s="50" t="e">
        <f aca="false">IF(E62&gt;=0.5,E62*12-(K62-2.5-37*EXACT($E$1,"M")),E62*2)</f>
        <v>#VALUE!</v>
      </c>
      <c r="N62" s="50" t="e">
        <f aca="false">B62-(76.5+(L62-2-46*EXACT($E$1,"M")))</f>
        <v>#N/A</v>
      </c>
      <c r="O62" s="14" t="e">
        <f aca="false">(POWER($B62/INDEX('tabla estatura'!$C$1:$E$75,$K62,2),INDEX('tabla estatura'!$C$1:$E$75,$K62,1))-1)/(INDEX('tabla estatura'!$C$1:$E$75,$K62,1)*INDEX('tabla estatura'!$C$1:$E$75,$K62,3))</f>
        <v>#N/A</v>
      </c>
      <c r="P62" s="15" t="e">
        <f aca="false">100*NORMSDIST(O62)</f>
        <v>#N/A</v>
      </c>
      <c r="Q62" s="14" t="e">
        <f aca="false">(POWER($C62/INDEX('tabla peso'!$C$1:$E$75,$K62,2),INDEX('tabla peso'!$C$1:$E$75,$K62,1))-1)/(INDEX('tabla peso'!$C$1:$E$75,$K62,1)*INDEX('tabla peso'!$C$1:$E$75,$K62,3))</f>
        <v>#N/A</v>
      </c>
      <c r="R62" s="15" t="e">
        <f aca="false">100*NORMSDIST(Q62)</f>
        <v>#N/A</v>
      </c>
      <c r="S62" s="14" t="e">
        <f aca="false">(POWER($D62/INDEX('tabla bmi'!$C$1:$E$75,$K62,2),INDEX('tabla bmi'!$C$1:$E$75,$K62,1))-1)/(INDEX('tabla bmi'!$C$1:$E$75,$K62,1)*INDEX('tabla bmi'!$C$1:$E$75,$K62,3))</f>
        <v>#N/A</v>
      </c>
      <c r="T62" s="15" t="e">
        <f aca="false">100*NORMSDIST(S62)</f>
        <v>#N/A</v>
      </c>
      <c r="U62" s="14" t="e">
        <f aca="false">(POWER($C62/INDEX('tabla wxh'!$B$1:$D$93,$L62,2),INDEX('tabla wxh'!$B$1:$D$93,$L62,1))-1)/(INDEX('tabla wxh'!$B$1:$D$93,$L62,1)*INDEX('tabla wxh'!$B$1:$D$93,$L62,3))</f>
        <v>#N/A</v>
      </c>
      <c r="V62" s="15" t="e">
        <f aca="false">100*NORMSDIST(U62)</f>
        <v>#N/A</v>
      </c>
      <c r="W62" s="14" t="e">
        <f aca="false">(POWER($B62/INDEX('tabla estatura'!$C$1:$E$75,1+$K62,2),INDEX('tabla estatura'!$C$1:$E$75,1+$K62,1))-1)/(INDEX('tabla estatura'!$C$1:$E$75,1+$K62,1)*INDEX('tabla estatura'!$C$1:$E$75,1+$K62,3))</f>
        <v>#N/A</v>
      </c>
      <c r="X62" s="51" t="e">
        <f aca="false">(POWER($C62/INDEX('tabla peso'!$C$1:$E$75,1+$K62,2),INDEX('tabla peso'!$C$1:$E$75,1+$K62,1))-1)/(INDEX('tabla peso'!$C$1:$E$75,1+$K62,1)*INDEX('tabla peso'!$C$1:$E$75,1+$K62,3))</f>
        <v>#N/A</v>
      </c>
      <c r="Y62" s="51" t="e">
        <f aca="false">(POWER($D62/INDEX('tabla bmi'!$C$1:$E$75,1+$K62,2),INDEX('tabla bmi'!$C$1:$E$75,1+$K62,1))-1)/(INDEX('tabla bmi'!$C$1:$E$75,1+$K62,1)*INDEX('tabla bmi'!$C$1:$E$75,1+$K62,3))</f>
        <v>#N/A</v>
      </c>
      <c r="Z62" s="14" t="e">
        <f aca="false">(POWER($C62/INDEX('tabla wxh'!$B$1:$D$93,1+$L62,2),INDEX('tabla wxh'!$B$1:$D$93,1+$L62,1))-1)/(INDEX('tabla wxh'!$B$1:$D$93,1+$L62,1)*INDEX('tabla wxh'!$B$1:$D$93,1+$L62,3))</f>
        <v>#N/A</v>
      </c>
    </row>
    <row r="63" s="13" customFormat="true" ht="12.75" hidden="false" customHeight="false" outlineLevel="0" collapsed="false">
      <c r="A63" s="18"/>
      <c r="B63" s="54"/>
      <c r="C63" s="53"/>
      <c r="D63" s="53"/>
      <c r="E63" s="63" t="str">
        <f aca="false">IF(A63-$B$1&gt;0,(A63-$B$1)/365.25,"")</f>
        <v/>
      </c>
      <c r="F63" s="49" t="str">
        <f aca="false">IF(AND(B63&gt;0,C63&gt;0),IF(B63&gt;=76.5,INDEX('tabla wxh'!C$1:C$93,L63)*(1-N63)+N63*INDEX('tabla wxh'!C$1:C$93,1+L63),"no procede"),"")</f>
        <v/>
      </c>
      <c r="G63" s="9" t="str">
        <f aca="false">IF(AND(B63&gt;0,C63&gt;0),(1-M63)*P63+100*M63*(NORMSDIST(W63)),"")</f>
        <v/>
      </c>
      <c r="H63" s="10" t="str">
        <f aca="false">IF(AND(B63&gt;0,C63&gt;0),(1-M63)*R63+100*M63*(NORMSDIST(X63)),"")</f>
        <v/>
      </c>
      <c r="I63" s="10" t="str">
        <f aca="false">IF(AND(B63&gt;0,C63&gt;0),(1-M63)*T63+100*M63*(NORMSDIST(Y63)),"")</f>
        <v/>
      </c>
      <c r="J63" s="11" t="str">
        <f aca="false">IF(AND(C63&gt;0,D63&gt;0),IF(B63&gt;=76.5,(1-N63)*V63+100*N63*(NORMSDIST(Z63)),"no procede"),"")</f>
        <v/>
      </c>
      <c r="K63" s="12" t="e">
        <f aca="false">IF(E63&gt;=0.5,1+MATCH(E63,'tabla estatura'!$F$2:$F$38),2)+37*EXACT($E$1,"M")</f>
        <v>#N/A</v>
      </c>
      <c r="L63" s="12" t="e">
        <f aca="false">IF(EXACT($E$1,"M"),47+MATCH(B63,'tabla wxh'!$E$48:$E$93),1+MATCH(B63,'tabla wxh'!$E$2:$E$47))</f>
        <v>#N/A</v>
      </c>
      <c r="M63" s="50" t="e">
        <f aca="false">IF(E63&gt;=0.5,E63*12-(K63-2.5-37*EXACT($E$1,"M")),E63*2)</f>
        <v>#VALUE!</v>
      </c>
      <c r="N63" s="50" t="e">
        <f aca="false">B63-(76.5+(L63-2-46*EXACT($E$1,"M")))</f>
        <v>#N/A</v>
      </c>
      <c r="O63" s="14" t="e">
        <f aca="false">(POWER($B63/INDEX('tabla estatura'!$C$1:$E$75,$K63,2),INDEX('tabla estatura'!$C$1:$E$75,$K63,1))-1)/(INDEX('tabla estatura'!$C$1:$E$75,$K63,1)*INDEX('tabla estatura'!$C$1:$E$75,$K63,3))</f>
        <v>#N/A</v>
      </c>
      <c r="P63" s="15" t="e">
        <f aca="false">100*NORMSDIST(O63)</f>
        <v>#N/A</v>
      </c>
      <c r="Q63" s="14" t="e">
        <f aca="false">(POWER($C63/INDEX('tabla peso'!$C$1:$E$75,$K63,2),INDEX('tabla peso'!$C$1:$E$75,$K63,1))-1)/(INDEX('tabla peso'!$C$1:$E$75,$K63,1)*INDEX('tabla peso'!$C$1:$E$75,$K63,3))</f>
        <v>#N/A</v>
      </c>
      <c r="R63" s="15" t="e">
        <f aca="false">100*NORMSDIST(Q63)</f>
        <v>#N/A</v>
      </c>
      <c r="S63" s="14" t="e">
        <f aca="false">(POWER($D63/INDEX('tabla bmi'!$C$1:$E$75,$K63,2),INDEX('tabla bmi'!$C$1:$E$75,$K63,1))-1)/(INDEX('tabla bmi'!$C$1:$E$75,$K63,1)*INDEX('tabla bmi'!$C$1:$E$75,$K63,3))</f>
        <v>#N/A</v>
      </c>
      <c r="T63" s="15" t="e">
        <f aca="false">100*NORMSDIST(S63)</f>
        <v>#N/A</v>
      </c>
      <c r="U63" s="14" t="e">
        <f aca="false">(POWER($C63/INDEX('tabla wxh'!$B$1:$D$93,$L63,2),INDEX('tabla wxh'!$B$1:$D$93,$L63,1))-1)/(INDEX('tabla wxh'!$B$1:$D$93,$L63,1)*INDEX('tabla wxh'!$B$1:$D$93,$L63,3))</f>
        <v>#N/A</v>
      </c>
      <c r="V63" s="15" t="e">
        <f aca="false">100*NORMSDIST(U63)</f>
        <v>#N/A</v>
      </c>
      <c r="W63" s="14" t="e">
        <f aca="false">(POWER($B63/INDEX('tabla estatura'!$C$1:$E$75,1+$K63,2),INDEX('tabla estatura'!$C$1:$E$75,1+$K63,1))-1)/(INDEX('tabla estatura'!$C$1:$E$75,1+$K63,1)*INDEX('tabla estatura'!$C$1:$E$75,1+$K63,3))</f>
        <v>#N/A</v>
      </c>
      <c r="X63" s="51" t="e">
        <f aca="false">(POWER($C63/INDEX('tabla peso'!$C$1:$E$75,1+$K63,2),INDEX('tabla peso'!$C$1:$E$75,1+$K63,1))-1)/(INDEX('tabla peso'!$C$1:$E$75,1+$K63,1)*INDEX('tabla peso'!$C$1:$E$75,1+$K63,3))</f>
        <v>#N/A</v>
      </c>
      <c r="Y63" s="51" t="e">
        <f aca="false">(POWER($D63/INDEX('tabla bmi'!$C$1:$E$75,1+$K63,2),INDEX('tabla bmi'!$C$1:$E$75,1+$K63,1))-1)/(INDEX('tabla bmi'!$C$1:$E$75,1+$K63,1)*INDEX('tabla bmi'!$C$1:$E$75,1+$K63,3))</f>
        <v>#N/A</v>
      </c>
      <c r="Z63" s="14" t="e">
        <f aca="false">(POWER($C63/INDEX('tabla wxh'!$B$1:$D$93,1+$L63,2),INDEX('tabla wxh'!$B$1:$D$93,1+$L63,1))-1)/(INDEX('tabla wxh'!$B$1:$D$93,1+$L63,1)*INDEX('tabla wxh'!$B$1:$D$93,1+$L63,3))</f>
        <v>#N/A</v>
      </c>
    </row>
    <row r="64" s="13" customFormat="true" ht="12.75" hidden="false" customHeight="false" outlineLevel="0" collapsed="false">
      <c r="A64" s="18"/>
      <c r="B64" s="54"/>
      <c r="C64" s="53"/>
      <c r="D64" s="53"/>
      <c r="E64" s="63" t="str">
        <f aca="false">IF(A64-$B$1&gt;0,(A64-$B$1)/365.25,"")</f>
        <v/>
      </c>
      <c r="F64" s="49" t="str">
        <f aca="false">IF(AND(B64&gt;0,C64&gt;0),IF(B64&gt;=76.5,INDEX('tabla wxh'!C$1:C$93,L64)*(1-N64)+N64*INDEX('tabla wxh'!C$1:C$93,1+L64),"no procede"),"")</f>
        <v/>
      </c>
      <c r="G64" s="9" t="str">
        <f aca="false">IF(AND(B64&gt;0,C64&gt;0),(1-M64)*P64+100*M64*(NORMSDIST(W64)),"")</f>
        <v/>
      </c>
      <c r="H64" s="10" t="str">
        <f aca="false">IF(AND(B64&gt;0,C64&gt;0),(1-M64)*R64+100*M64*(NORMSDIST(X64)),"")</f>
        <v/>
      </c>
      <c r="I64" s="10" t="str">
        <f aca="false">IF(AND(B64&gt;0,C64&gt;0),(1-M64)*T64+100*M64*(NORMSDIST(Y64)),"")</f>
        <v/>
      </c>
      <c r="J64" s="11" t="str">
        <f aca="false">IF(AND(C64&gt;0,D64&gt;0),IF(B64&gt;=76.5,(1-N64)*V64+100*N64*(NORMSDIST(Z64)),"no procede"),"")</f>
        <v/>
      </c>
      <c r="K64" s="12" t="e">
        <f aca="false">IF(E64&gt;=0.5,1+MATCH(E64,'tabla estatura'!$F$2:$F$38),2)+37*EXACT($E$1,"M")</f>
        <v>#N/A</v>
      </c>
      <c r="L64" s="12" t="e">
        <f aca="false">IF(EXACT($E$1,"M"),47+MATCH(B64,'tabla wxh'!$E$48:$E$93),1+MATCH(B64,'tabla wxh'!$E$2:$E$47))</f>
        <v>#N/A</v>
      </c>
      <c r="M64" s="50" t="e">
        <f aca="false">IF(E64&gt;=0.5,E64*12-(K64-2.5-37*EXACT($E$1,"M")),E64*2)</f>
        <v>#VALUE!</v>
      </c>
      <c r="N64" s="50" t="e">
        <f aca="false">B64-(76.5+(L64-2-46*EXACT($E$1,"M")))</f>
        <v>#N/A</v>
      </c>
      <c r="O64" s="14" t="e">
        <f aca="false">(POWER($B64/INDEX('tabla estatura'!$C$1:$E$75,$K64,2),INDEX('tabla estatura'!$C$1:$E$75,$K64,1))-1)/(INDEX('tabla estatura'!$C$1:$E$75,$K64,1)*INDEX('tabla estatura'!$C$1:$E$75,$K64,3))</f>
        <v>#N/A</v>
      </c>
      <c r="P64" s="15" t="e">
        <f aca="false">100*NORMSDIST(O64)</f>
        <v>#N/A</v>
      </c>
      <c r="Q64" s="14" t="e">
        <f aca="false">(POWER($C64/INDEX('tabla peso'!$C$1:$E$75,$K64,2),INDEX('tabla peso'!$C$1:$E$75,$K64,1))-1)/(INDEX('tabla peso'!$C$1:$E$75,$K64,1)*INDEX('tabla peso'!$C$1:$E$75,$K64,3))</f>
        <v>#N/A</v>
      </c>
      <c r="R64" s="15" t="e">
        <f aca="false">100*NORMSDIST(Q64)</f>
        <v>#N/A</v>
      </c>
      <c r="S64" s="14" t="e">
        <f aca="false">(POWER($D64/INDEX('tabla bmi'!$C$1:$E$75,$K64,2),INDEX('tabla bmi'!$C$1:$E$75,$K64,1))-1)/(INDEX('tabla bmi'!$C$1:$E$75,$K64,1)*INDEX('tabla bmi'!$C$1:$E$75,$K64,3))</f>
        <v>#N/A</v>
      </c>
      <c r="T64" s="15" t="e">
        <f aca="false">100*NORMSDIST(S64)</f>
        <v>#N/A</v>
      </c>
      <c r="U64" s="14" t="e">
        <f aca="false">(POWER($C64/INDEX('tabla wxh'!$B$1:$D$93,$L64,2),INDEX('tabla wxh'!$B$1:$D$93,$L64,1))-1)/(INDEX('tabla wxh'!$B$1:$D$93,$L64,1)*INDEX('tabla wxh'!$B$1:$D$93,$L64,3))</f>
        <v>#N/A</v>
      </c>
      <c r="V64" s="15" t="e">
        <f aca="false">100*NORMSDIST(U64)</f>
        <v>#N/A</v>
      </c>
      <c r="W64" s="14" t="e">
        <f aca="false">(POWER($B64/INDEX('tabla estatura'!$C$1:$E$75,1+$K64,2),INDEX('tabla estatura'!$C$1:$E$75,1+$K64,1))-1)/(INDEX('tabla estatura'!$C$1:$E$75,1+$K64,1)*INDEX('tabla estatura'!$C$1:$E$75,1+$K64,3))</f>
        <v>#N/A</v>
      </c>
      <c r="X64" s="51" t="e">
        <f aca="false">(POWER($C64/INDEX('tabla peso'!$C$1:$E$75,1+$K64,2),INDEX('tabla peso'!$C$1:$E$75,1+$K64,1))-1)/(INDEX('tabla peso'!$C$1:$E$75,1+$K64,1)*INDEX('tabla peso'!$C$1:$E$75,1+$K64,3))</f>
        <v>#N/A</v>
      </c>
      <c r="Y64" s="51" t="e">
        <f aca="false">(POWER($D64/INDEX('tabla bmi'!$C$1:$E$75,1+$K64,2),INDEX('tabla bmi'!$C$1:$E$75,1+$K64,1))-1)/(INDEX('tabla bmi'!$C$1:$E$75,1+$K64,1)*INDEX('tabla bmi'!$C$1:$E$75,1+$K64,3))</f>
        <v>#N/A</v>
      </c>
      <c r="Z64" s="14" t="e">
        <f aca="false">(POWER($C64/INDEX('tabla wxh'!$B$1:$D$93,1+$L64,2),INDEX('tabla wxh'!$B$1:$D$93,1+$L64,1))-1)/(INDEX('tabla wxh'!$B$1:$D$93,1+$L64,1)*INDEX('tabla wxh'!$B$1:$D$93,1+$L64,3))</f>
        <v>#N/A</v>
      </c>
    </row>
    <row r="65" s="13" customFormat="true" ht="12.75" hidden="false" customHeight="false" outlineLevel="0" collapsed="false">
      <c r="A65" s="18"/>
      <c r="B65" s="54"/>
      <c r="C65" s="53"/>
      <c r="D65" s="53"/>
      <c r="E65" s="63" t="str">
        <f aca="false">IF(A65-$B$1&gt;0,(A65-$B$1)/365.25,"")</f>
        <v/>
      </c>
      <c r="F65" s="49" t="str">
        <f aca="false">IF(AND(B65&gt;0,C65&gt;0),IF(B65&gt;=76.5,INDEX('tabla wxh'!C$1:C$93,L65)*(1-N65)+N65*INDEX('tabla wxh'!C$1:C$93,1+L65),"no procede"),"")</f>
        <v/>
      </c>
      <c r="G65" s="9" t="str">
        <f aca="false">IF(AND(B65&gt;0,C65&gt;0),(1-M65)*P65+100*M65*(NORMSDIST(W65)),"")</f>
        <v/>
      </c>
      <c r="H65" s="10" t="str">
        <f aca="false">IF(AND(B65&gt;0,C65&gt;0),(1-M65)*R65+100*M65*(NORMSDIST(X65)),"")</f>
        <v/>
      </c>
      <c r="I65" s="10" t="str">
        <f aca="false">IF(AND(B65&gt;0,C65&gt;0),(1-M65)*T65+100*M65*(NORMSDIST(Y65)),"")</f>
        <v/>
      </c>
      <c r="J65" s="11" t="str">
        <f aca="false">IF(AND(C65&gt;0,D65&gt;0),IF(B65&gt;=76.5,(1-N65)*V65+100*N65*(NORMSDIST(Z65)),"no procede"),"")</f>
        <v/>
      </c>
      <c r="K65" s="12" t="e">
        <f aca="false">IF(E65&gt;=0.5,1+MATCH(E65,'tabla estatura'!$F$2:$F$38),2)+37*EXACT($E$1,"M")</f>
        <v>#N/A</v>
      </c>
      <c r="L65" s="12" t="e">
        <f aca="false">IF(EXACT($E$1,"M"),47+MATCH(B65,'tabla wxh'!$E$48:$E$93),1+MATCH(B65,'tabla wxh'!$E$2:$E$47))</f>
        <v>#N/A</v>
      </c>
      <c r="M65" s="50" t="e">
        <f aca="false">IF(E65&gt;=0.5,E65*12-(K65-2.5-37*EXACT($E$1,"M")),E65*2)</f>
        <v>#VALUE!</v>
      </c>
      <c r="N65" s="50" t="e">
        <f aca="false">B65-(76.5+(L65-2-46*EXACT($E$1,"M")))</f>
        <v>#N/A</v>
      </c>
      <c r="O65" s="14" t="e">
        <f aca="false">(POWER($B65/INDEX('tabla estatura'!$C$1:$E$75,$K65,2),INDEX('tabla estatura'!$C$1:$E$75,$K65,1))-1)/(INDEX('tabla estatura'!$C$1:$E$75,$K65,1)*INDEX('tabla estatura'!$C$1:$E$75,$K65,3))</f>
        <v>#N/A</v>
      </c>
      <c r="P65" s="15" t="e">
        <f aca="false">100*NORMSDIST(O65)</f>
        <v>#N/A</v>
      </c>
      <c r="Q65" s="14" t="e">
        <f aca="false">(POWER($C65/INDEX('tabla peso'!$C$1:$E$75,$K65,2),INDEX('tabla peso'!$C$1:$E$75,$K65,1))-1)/(INDEX('tabla peso'!$C$1:$E$75,$K65,1)*INDEX('tabla peso'!$C$1:$E$75,$K65,3))</f>
        <v>#N/A</v>
      </c>
      <c r="R65" s="15" t="e">
        <f aca="false">100*NORMSDIST(Q65)</f>
        <v>#N/A</v>
      </c>
      <c r="S65" s="14" t="e">
        <f aca="false">(POWER($D65/INDEX('tabla bmi'!$C$1:$E$75,$K65,2),INDEX('tabla bmi'!$C$1:$E$75,$K65,1))-1)/(INDEX('tabla bmi'!$C$1:$E$75,$K65,1)*INDEX('tabla bmi'!$C$1:$E$75,$K65,3))</f>
        <v>#N/A</v>
      </c>
      <c r="T65" s="15" t="e">
        <f aca="false">100*NORMSDIST(S65)</f>
        <v>#N/A</v>
      </c>
      <c r="U65" s="14" t="e">
        <f aca="false">(POWER($C65/INDEX('tabla wxh'!$B$1:$D$93,$L65,2),INDEX('tabla wxh'!$B$1:$D$93,$L65,1))-1)/(INDEX('tabla wxh'!$B$1:$D$93,$L65,1)*INDEX('tabla wxh'!$B$1:$D$93,$L65,3))</f>
        <v>#N/A</v>
      </c>
      <c r="V65" s="15" t="e">
        <f aca="false">100*NORMSDIST(U65)</f>
        <v>#N/A</v>
      </c>
      <c r="W65" s="14" t="e">
        <f aca="false">(POWER($B65/INDEX('tabla estatura'!$C$1:$E$75,1+$K65,2),INDEX('tabla estatura'!$C$1:$E$75,1+$K65,1))-1)/(INDEX('tabla estatura'!$C$1:$E$75,1+$K65,1)*INDEX('tabla estatura'!$C$1:$E$75,1+$K65,3))</f>
        <v>#N/A</v>
      </c>
      <c r="X65" s="51" t="e">
        <f aca="false">(POWER($C65/INDEX('tabla peso'!$C$1:$E$75,1+$K65,2),INDEX('tabla peso'!$C$1:$E$75,1+$K65,1))-1)/(INDEX('tabla peso'!$C$1:$E$75,1+$K65,1)*INDEX('tabla peso'!$C$1:$E$75,1+$K65,3))</f>
        <v>#N/A</v>
      </c>
      <c r="Y65" s="51" t="e">
        <f aca="false">(POWER($D65/INDEX('tabla bmi'!$C$1:$E$75,1+$K65,2),INDEX('tabla bmi'!$C$1:$E$75,1+$K65,1))-1)/(INDEX('tabla bmi'!$C$1:$E$75,1+$K65,1)*INDEX('tabla bmi'!$C$1:$E$75,1+$K65,3))</f>
        <v>#N/A</v>
      </c>
      <c r="Z65" s="14" t="e">
        <f aca="false">(POWER($C65/INDEX('tabla wxh'!$B$1:$D$93,1+$L65,2),INDEX('tabla wxh'!$B$1:$D$93,1+$L65,1))-1)/(INDEX('tabla wxh'!$B$1:$D$93,1+$L65,1)*INDEX('tabla wxh'!$B$1:$D$93,1+$L65,3))</f>
        <v>#N/A</v>
      </c>
    </row>
    <row r="66" s="13" customFormat="true" ht="12.75" hidden="false" customHeight="false" outlineLevel="0" collapsed="false">
      <c r="A66" s="18"/>
      <c r="B66" s="54"/>
      <c r="C66" s="53"/>
      <c r="D66" s="53"/>
      <c r="E66" s="63" t="str">
        <f aca="false">IF(A66-$B$1&gt;0,(A66-$B$1)/365.25,"")</f>
        <v/>
      </c>
      <c r="F66" s="49" t="str">
        <f aca="false">IF(AND(B66&gt;0,C66&gt;0),IF(B66&gt;=76.5,INDEX('tabla wxh'!C$1:C$93,L66)*(1-N66)+N66*INDEX('tabla wxh'!C$1:C$93,1+L66),"no procede"),"")</f>
        <v/>
      </c>
      <c r="G66" s="9" t="str">
        <f aca="false">IF(AND(B66&gt;0,C66&gt;0),(1-M66)*P66+100*M66*(NORMSDIST(W66)),"")</f>
        <v/>
      </c>
      <c r="H66" s="10" t="str">
        <f aca="false">IF(AND(B66&gt;0,C66&gt;0),(1-M66)*R66+100*M66*(NORMSDIST(X66)),"")</f>
        <v/>
      </c>
      <c r="I66" s="10" t="str">
        <f aca="false">IF(AND(B66&gt;0,C66&gt;0),(1-M66)*T66+100*M66*(NORMSDIST(Y66)),"")</f>
        <v/>
      </c>
      <c r="J66" s="11" t="str">
        <f aca="false">IF(AND(C66&gt;0,D66&gt;0),IF(B66&gt;=76.5,(1-N66)*V66+100*N66*(NORMSDIST(Z66)),"no procede"),"")</f>
        <v/>
      </c>
      <c r="K66" s="12" t="e">
        <f aca="false">IF(E66&gt;=0.5,1+MATCH(E66,'tabla estatura'!$F$2:$F$38),2)+37*EXACT($E$1,"M")</f>
        <v>#N/A</v>
      </c>
      <c r="L66" s="12" t="e">
        <f aca="false">IF(EXACT($E$1,"M"),47+MATCH(B66,'tabla wxh'!$E$48:$E$93),1+MATCH(B66,'tabla wxh'!$E$2:$E$47))</f>
        <v>#N/A</v>
      </c>
      <c r="M66" s="50" t="e">
        <f aca="false">IF(E66&gt;=0.5,E66*12-(K66-2.5-37*EXACT($E$1,"M")),E66*2)</f>
        <v>#VALUE!</v>
      </c>
      <c r="N66" s="50" t="e">
        <f aca="false">B66-(76.5+(L66-2-46*EXACT($E$1,"M")))</f>
        <v>#N/A</v>
      </c>
      <c r="O66" s="14" t="e">
        <f aca="false">(POWER($B66/INDEX('tabla estatura'!$C$1:$E$75,$K66,2),INDEX('tabla estatura'!$C$1:$E$75,$K66,1))-1)/(INDEX('tabla estatura'!$C$1:$E$75,$K66,1)*INDEX('tabla estatura'!$C$1:$E$75,$K66,3))</f>
        <v>#N/A</v>
      </c>
      <c r="P66" s="15" t="e">
        <f aca="false">100*NORMSDIST(O66)</f>
        <v>#N/A</v>
      </c>
      <c r="Q66" s="14" t="e">
        <f aca="false">(POWER($C66/INDEX('tabla peso'!$C$1:$E$75,$K66,2),INDEX('tabla peso'!$C$1:$E$75,$K66,1))-1)/(INDEX('tabla peso'!$C$1:$E$75,$K66,1)*INDEX('tabla peso'!$C$1:$E$75,$K66,3))</f>
        <v>#N/A</v>
      </c>
      <c r="R66" s="15" t="e">
        <f aca="false">100*NORMSDIST(Q66)</f>
        <v>#N/A</v>
      </c>
      <c r="S66" s="14" t="e">
        <f aca="false">(POWER($D66/INDEX('tabla bmi'!$C$1:$E$75,$K66,2),INDEX('tabla bmi'!$C$1:$E$75,$K66,1))-1)/(INDEX('tabla bmi'!$C$1:$E$75,$K66,1)*INDEX('tabla bmi'!$C$1:$E$75,$K66,3))</f>
        <v>#N/A</v>
      </c>
      <c r="T66" s="15" t="e">
        <f aca="false">100*NORMSDIST(S66)</f>
        <v>#N/A</v>
      </c>
      <c r="U66" s="14" t="e">
        <f aca="false">(POWER($C66/INDEX('tabla wxh'!$B$1:$D$93,$L66,2),INDEX('tabla wxh'!$B$1:$D$93,$L66,1))-1)/(INDEX('tabla wxh'!$B$1:$D$93,$L66,1)*INDEX('tabla wxh'!$B$1:$D$93,$L66,3))</f>
        <v>#N/A</v>
      </c>
      <c r="V66" s="15" t="e">
        <f aca="false">100*NORMSDIST(U66)</f>
        <v>#N/A</v>
      </c>
      <c r="W66" s="14" t="e">
        <f aca="false">(POWER($B66/INDEX('tabla estatura'!$C$1:$E$75,1+$K66,2),INDEX('tabla estatura'!$C$1:$E$75,1+$K66,1))-1)/(INDEX('tabla estatura'!$C$1:$E$75,1+$K66,1)*INDEX('tabla estatura'!$C$1:$E$75,1+$K66,3))</f>
        <v>#N/A</v>
      </c>
      <c r="X66" s="51" t="e">
        <f aca="false">(POWER($C66/INDEX('tabla peso'!$C$1:$E$75,1+$K66,2),INDEX('tabla peso'!$C$1:$E$75,1+$K66,1))-1)/(INDEX('tabla peso'!$C$1:$E$75,1+$K66,1)*INDEX('tabla peso'!$C$1:$E$75,1+$K66,3))</f>
        <v>#N/A</v>
      </c>
      <c r="Y66" s="51" t="e">
        <f aca="false">(POWER($D66/INDEX('tabla bmi'!$C$1:$E$75,1+$K66,2),INDEX('tabla bmi'!$C$1:$E$75,1+$K66,1))-1)/(INDEX('tabla bmi'!$C$1:$E$75,1+$K66,1)*INDEX('tabla bmi'!$C$1:$E$75,1+$K66,3))</f>
        <v>#N/A</v>
      </c>
      <c r="Z66" s="14" t="e">
        <f aca="false">(POWER($C66/INDEX('tabla wxh'!$B$1:$D$93,1+$L66,2),INDEX('tabla wxh'!$B$1:$D$93,1+$L66,1))-1)/(INDEX('tabla wxh'!$B$1:$D$93,1+$L66,1)*INDEX('tabla wxh'!$B$1:$D$93,1+$L66,3))</f>
        <v>#N/A</v>
      </c>
    </row>
    <row r="67" s="13" customFormat="true" ht="12.75" hidden="false" customHeight="false" outlineLevel="0" collapsed="false">
      <c r="A67" s="18"/>
      <c r="B67" s="54"/>
      <c r="C67" s="53"/>
      <c r="D67" s="53"/>
      <c r="E67" s="63" t="str">
        <f aca="false">IF(A67-$B$1&gt;0,(A67-$B$1)/365.25,"")</f>
        <v/>
      </c>
      <c r="F67" s="49" t="str">
        <f aca="false">IF(AND(B67&gt;0,C67&gt;0),IF(B67&gt;=76.5,INDEX('tabla wxh'!C$1:C$93,L67)*(1-N67)+N67*INDEX('tabla wxh'!C$1:C$93,1+L67),"no procede"),"")</f>
        <v/>
      </c>
      <c r="G67" s="9" t="str">
        <f aca="false">IF(AND(B67&gt;0,C67&gt;0),(1-M67)*P67+100*M67*(NORMSDIST(W67)),"")</f>
        <v/>
      </c>
      <c r="H67" s="10" t="str">
        <f aca="false">IF(AND(B67&gt;0,C67&gt;0),(1-M67)*R67+100*M67*(NORMSDIST(X67)),"")</f>
        <v/>
      </c>
      <c r="I67" s="10" t="str">
        <f aca="false">IF(AND(B67&gt;0,C67&gt;0),(1-M67)*T67+100*M67*(NORMSDIST(Y67)),"")</f>
        <v/>
      </c>
      <c r="J67" s="11" t="str">
        <f aca="false">IF(AND(C67&gt;0,D67&gt;0),IF(B67&gt;=76.5,(1-N67)*V67+100*N67*(NORMSDIST(Z67)),"no procede"),"")</f>
        <v/>
      </c>
      <c r="K67" s="12" t="e">
        <f aca="false">IF(E67&gt;=0.5,1+MATCH(E67,'tabla estatura'!$F$2:$F$38),2)+37*EXACT($E$1,"M")</f>
        <v>#N/A</v>
      </c>
      <c r="L67" s="12" t="e">
        <f aca="false">IF(EXACT($E$1,"M"),47+MATCH(B67,'tabla wxh'!$E$48:$E$93),1+MATCH(B67,'tabla wxh'!$E$2:$E$47))</f>
        <v>#N/A</v>
      </c>
      <c r="M67" s="50" t="e">
        <f aca="false">IF(E67&gt;=0.5,E67*12-(K67-2.5-37*EXACT($E$1,"M")),E67*2)</f>
        <v>#VALUE!</v>
      </c>
      <c r="N67" s="50" t="e">
        <f aca="false">B67-(76.5+(L67-2-46*EXACT($E$1,"M")))</f>
        <v>#N/A</v>
      </c>
      <c r="O67" s="14" t="e">
        <f aca="false">(POWER($B67/INDEX('tabla estatura'!$C$1:$E$75,$K67,2),INDEX('tabla estatura'!$C$1:$E$75,$K67,1))-1)/(INDEX('tabla estatura'!$C$1:$E$75,$K67,1)*INDEX('tabla estatura'!$C$1:$E$75,$K67,3))</f>
        <v>#N/A</v>
      </c>
      <c r="P67" s="15" t="e">
        <f aca="false">100*NORMSDIST(O67)</f>
        <v>#N/A</v>
      </c>
      <c r="Q67" s="14" t="e">
        <f aca="false">(POWER($C67/INDEX('tabla peso'!$C$1:$E$75,$K67,2),INDEX('tabla peso'!$C$1:$E$75,$K67,1))-1)/(INDEX('tabla peso'!$C$1:$E$75,$K67,1)*INDEX('tabla peso'!$C$1:$E$75,$K67,3))</f>
        <v>#N/A</v>
      </c>
      <c r="R67" s="15" t="e">
        <f aca="false">100*NORMSDIST(Q67)</f>
        <v>#N/A</v>
      </c>
      <c r="S67" s="14" t="e">
        <f aca="false">(POWER($D67/INDEX('tabla bmi'!$C$1:$E$75,$K67,2),INDEX('tabla bmi'!$C$1:$E$75,$K67,1))-1)/(INDEX('tabla bmi'!$C$1:$E$75,$K67,1)*INDEX('tabla bmi'!$C$1:$E$75,$K67,3))</f>
        <v>#N/A</v>
      </c>
      <c r="T67" s="15" t="e">
        <f aca="false">100*NORMSDIST(S67)</f>
        <v>#N/A</v>
      </c>
      <c r="U67" s="14" t="e">
        <f aca="false">(POWER($C67/INDEX('tabla wxh'!$B$1:$D$93,$L67,2),INDEX('tabla wxh'!$B$1:$D$93,$L67,1))-1)/(INDEX('tabla wxh'!$B$1:$D$93,$L67,1)*INDEX('tabla wxh'!$B$1:$D$93,$L67,3))</f>
        <v>#N/A</v>
      </c>
      <c r="V67" s="15" t="e">
        <f aca="false">100*NORMSDIST(U67)</f>
        <v>#N/A</v>
      </c>
      <c r="W67" s="14" t="e">
        <f aca="false">(POWER($B67/INDEX('tabla estatura'!$C$1:$E$75,1+$K67,2),INDEX('tabla estatura'!$C$1:$E$75,1+$K67,1))-1)/(INDEX('tabla estatura'!$C$1:$E$75,1+$K67,1)*INDEX('tabla estatura'!$C$1:$E$75,1+$K67,3))</f>
        <v>#N/A</v>
      </c>
      <c r="X67" s="51" t="e">
        <f aca="false">(POWER($C67/INDEX('tabla peso'!$C$1:$E$75,1+$K67,2),INDEX('tabla peso'!$C$1:$E$75,1+$K67,1))-1)/(INDEX('tabla peso'!$C$1:$E$75,1+$K67,1)*INDEX('tabla peso'!$C$1:$E$75,1+$K67,3))</f>
        <v>#N/A</v>
      </c>
      <c r="Y67" s="51" t="e">
        <f aca="false">(POWER($D67/INDEX('tabla bmi'!$C$1:$E$75,1+$K67,2),INDEX('tabla bmi'!$C$1:$E$75,1+$K67,1))-1)/(INDEX('tabla bmi'!$C$1:$E$75,1+$K67,1)*INDEX('tabla bmi'!$C$1:$E$75,1+$K67,3))</f>
        <v>#N/A</v>
      </c>
      <c r="Z67" s="14" t="e">
        <f aca="false">(POWER($C67/INDEX('tabla wxh'!$B$1:$D$93,1+$L67,2),INDEX('tabla wxh'!$B$1:$D$93,1+$L67,1))-1)/(INDEX('tabla wxh'!$B$1:$D$93,1+$L67,1)*INDEX('tabla wxh'!$B$1:$D$93,1+$L67,3))</f>
        <v>#N/A</v>
      </c>
    </row>
    <row r="68" s="13" customFormat="true" ht="12.75" hidden="false" customHeight="false" outlineLevel="0" collapsed="false">
      <c r="A68" s="18"/>
      <c r="B68" s="54"/>
      <c r="C68" s="53"/>
      <c r="D68" s="53"/>
      <c r="E68" s="63" t="str">
        <f aca="false">IF(A68-$B$1&gt;0,(A68-$B$1)/365.25,"")</f>
        <v/>
      </c>
      <c r="F68" s="49" t="str">
        <f aca="false">IF(AND(B68&gt;0,C68&gt;0),IF(B68&gt;=76.5,INDEX('tabla wxh'!C$1:C$93,L68)*(1-N68)+N68*INDEX('tabla wxh'!C$1:C$93,1+L68),"no procede"),"")</f>
        <v/>
      </c>
      <c r="G68" s="9" t="str">
        <f aca="false">IF(AND(B68&gt;0,C68&gt;0),(1-M68)*P68+100*M68*(NORMSDIST(W68)),"")</f>
        <v/>
      </c>
      <c r="H68" s="10" t="str">
        <f aca="false">IF(AND(B68&gt;0,C68&gt;0),(1-M68)*R68+100*M68*(NORMSDIST(X68)),"")</f>
        <v/>
      </c>
      <c r="I68" s="10" t="str">
        <f aca="false">IF(AND(B68&gt;0,C68&gt;0),(1-M68)*T68+100*M68*(NORMSDIST(Y68)),"")</f>
        <v/>
      </c>
      <c r="J68" s="11" t="str">
        <f aca="false">IF(AND(C68&gt;0,D68&gt;0),IF(B68&gt;=76.5,(1-N68)*V68+100*N68*(NORMSDIST(Z68)),"no procede"),"")</f>
        <v/>
      </c>
      <c r="K68" s="12" t="e">
        <f aca="false">IF(E68&gt;=0.5,1+MATCH(E68,'tabla estatura'!$F$2:$F$38),2)+37*EXACT($E$1,"M")</f>
        <v>#N/A</v>
      </c>
      <c r="L68" s="12" t="e">
        <f aca="false">IF(EXACT($E$1,"M"),47+MATCH(B68,'tabla wxh'!$E$48:$E$93),1+MATCH(B68,'tabla wxh'!$E$2:$E$47))</f>
        <v>#N/A</v>
      </c>
      <c r="M68" s="50" t="e">
        <f aca="false">IF(E68&gt;=0.5,E68*12-(K68-2.5-37*EXACT($E$1,"M")),E68*2)</f>
        <v>#VALUE!</v>
      </c>
      <c r="N68" s="50" t="e">
        <f aca="false">B68-(76.5+(L68-2-46*EXACT($E$1,"M")))</f>
        <v>#N/A</v>
      </c>
      <c r="O68" s="14" t="e">
        <f aca="false">(POWER($B68/INDEX('tabla estatura'!$C$1:$E$75,$K68,2),INDEX('tabla estatura'!$C$1:$E$75,$K68,1))-1)/(INDEX('tabla estatura'!$C$1:$E$75,$K68,1)*INDEX('tabla estatura'!$C$1:$E$75,$K68,3))</f>
        <v>#N/A</v>
      </c>
      <c r="P68" s="15" t="e">
        <f aca="false">100*NORMSDIST(O68)</f>
        <v>#N/A</v>
      </c>
      <c r="Q68" s="14" t="e">
        <f aca="false">(POWER($C68/INDEX('tabla peso'!$C$1:$E$75,$K68,2),INDEX('tabla peso'!$C$1:$E$75,$K68,1))-1)/(INDEX('tabla peso'!$C$1:$E$75,$K68,1)*INDEX('tabla peso'!$C$1:$E$75,$K68,3))</f>
        <v>#N/A</v>
      </c>
      <c r="R68" s="15" t="e">
        <f aca="false">100*NORMSDIST(Q68)</f>
        <v>#N/A</v>
      </c>
      <c r="S68" s="14" t="e">
        <f aca="false">(POWER($D68/INDEX('tabla bmi'!$C$1:$E$75,$K68,2),INDEX('tabla bmi'!$C$1:$E$75,$K68,1))-1)/(INDEX('tabla bmi'!$C$1:$E$75,$K68,1)*INDEX('tabla bmi'!$C$1:$E$75,$K68,3))</f>
        <v>#N/A</v>
      </c>
      <c r="T68" s="15" t="e">
        <f aca="false">100*NORMSDIST(S68)</f>
        <v>#N/A</v>
      </c>
      <c r="U68" s="14" t="e">
        <f aca="false">(POWER($C68/INDEX('tabla wxh'!$B$1:$D$93,$L68,2),INDEX('tabla wxh'!$B$1:$D$93,$L68,1))-1)/(INDEX('tabla wxh'!$B$1:$D$93,$L68,1)*INDEX('tabla wxh'!$B$1:$D$93,$L68,3))</f>
        <v>#N/A</v>
      </c>
      <c r="V68" s="15" t="e">
        <f aca="false">100*NORMSDIST(U68)</f>
        <v>#N/A</v>
      </c>
      <c r="W68" s="14" t="e">
        <f aca="false">(POWER($B68/INDEX('tabla estatura'!$C$1:$E$75,1+$K68,2),INDEX('tabla estatura'!$C$1:$E$75,1+$K68,1))-1)/(INDEX('tabla estatura'!$C$1:$E$75,1+$K68,1)*INDEX('tabla estatura'!$C$1:$E$75,1+$K68,3))</f>
        <v>#N/A</v>
      </c>
      <c r="X68" s="51" t="e">
        <f aca="false">(POWER($C68/INDEX('tabla peso'!$C$1:$E$75,1+$K68,2),INDEX('tabla peso'!$C$1:$E$75,1+$K68,1))-1)/(INDEX('tabla peso'!$C$1:$E$75,1+$K68,1)*INDEX('tabla peso'!$C$1:$E$75,1+$K68,3))</f>
        <v>#N/A</v>
      </c>
      <c r="Y68" s="51" t="e">
        <f aca="false">(POWER($D68/INDEX('tabla bmi'!$C$1:$E$75,1+$K68,2),INDEX('tabla bmi'!$C$1:$E$75,1+$K68,1))-1)/(INDEX('tabla bmi'!$C$1:$E$75,1+$K68,1)*INDEX('tabla bmi'!$C$1:$E$75,1+$K68,3))</f>
        <v>#N/A</v>
      </c>
      <c r="Z68" s="14" t="e">
        <f aca="false">(POWER($C68/INDEX('tabla wxh'!$B$1:$D$93,1+$L68,2),INDEX('tabla wxh'!$B$1:$D$93,1+$L68,1))-1)/(INDEX('tabla wxh'!$B$1:$D$93,1+$L68,1)*INDEX('tabla wxh'!$B$1:$D$93,1+$L68,3))</f>
        <v>#N/A</v>
      </c>
    </row>
    <row r="69" s="13" customFormat="true" ht="12.75" hidden="false" customHeight="false" outlineLevel="0" collapsed="false">
      <c r="A69" s="18"/>
      <c r="B69" s="54"/>
      <c r="C69" s="53"/>
      <c r="D69" s="53"/>
      <c r="E69" s="63" t="str">
        <f aca="false">IF(A69-$B$1&gt;0,(A69-$B$1)/365.25,"")</f>
        <v/>
      </c>
      <c r="F69" s="49" t="str">
        <f aca="false">IF(AND(B69&gt;0,C69&gt;0),IF(B69&gt;=76.5,INDEX('tabla wxh'!C$1:C$93,L69)*(1-N69)+N69*INDEX('tabla wxh'!C$1:C$93,1+L69),"no procede"),"")</f>
        <v/>
      </c>
      <c r="G69" s="9" t="str">
        <f aca="false">IF(AND(B69&gt;0,C69&gt;0),(1-M69)*P69+100*M69*(NORMSDIST(W69)),"")</f>
        <v/>
      </c>
      <c r="H69" s="10" t="str">
        <f aca="false">IF(AND(B69&gt;0,C69&gt;0),(1-M69)*R69+100*M69*(NORMSDIST(X69)),"")</f>
        <v/>
      </c>
      <c r="I69" s="10" t="str">
        <f aca="false">IF(AND(B69&gt;0,C69&gt;0),(1-M69)*T69+100*M69*(NORMSDIST(Y69)),"")</f>
        <v/>
      </c>
      <c r="J69" s="11" t="str">
        <f aca="false">IF(AND(C69&gt;0,D69&gt;0),IF(B69&gt;=76.5,(1-N69)*V69+100*N69*(NORMSDIST(Z69)),"no procede"),"")</f>
        <v/>
      </c>
      <c r="K69" s="12" t="e">
        <f aca="false">IF(E69&gt;=0.5,1+MATCH(E69,'tabla estatura'!$F$2:$F$38),2)+37*EXACT($E$1,"M")</f>
        <v>#N/A</v>
      </c>
      <c r="L69" s="12" t="e">
        <f aca="false">IF(EXACT($E$1,"M"),47+MATCH(B69,'tabla wxh'!$E$48:$E$93),1+MATCH(B69,'tabla wxh'!$E$2:$E$47))</f>
        <v>#N/A</v>
      </c>
      <c r="M69" s="50" t="e">
        <f aca="false">IF(E69&gt;=0.5,E69*12-(K69-2.5-37*EXACT($E$1,"M")),E69*2)</f>
        <v>#VALUE!</v>
      </c>
      <c r="N69" s="50" t="e">
        <f aca="false">B69-(76.5+(L69-2-46*EXACT($E$1,"M")))</f>
        <v>#N/A</v>
      </c>
      <c r="O69" s="14" t="e">
        <f aca="false">(POWER($B69/INDEX('tabla estatura'!$C$1:$E$75,$K69,2),INDEX('tabla estatura'!$C$1:$E$75,$K69,1))-1)/(INDEX('tabla estatura'!$C$1:$E$75,$K69,1)*INDEX('tabla estatura'!$C$1:$E$75,$K69,3))</f>
        <v>#N/A</v>
      </c>
      <c r="P69" s="15" t="e">
        <f aca="false">100*NORMSDIST(O69)</f>
        <v>#N/A</v>
      </c>
      <c r="Q69" s="14" t="e">
        <f aca="false">(POWER($C69/INDEX('tabla peso'!$C$1:$E$75,$K69,2),INDEX('tabla peso'!$C$1:$E$75,$K69,1))-1)/(INDEX('tabla peso'!$C$1:$E$75,$K69,1)*INDEX('tabla peso'!$C$1:$E$75,$K69,3))</f>
        <v>#N/A</v>
      </c>
      <c r="R69" s="15" t="e">
        <f aca="false">100*NORMSDIST(Q69)</f>
        <v>#N/A</v>
      </c>
      <c r="S69" s="14" t="e">
        <f aca="false">(POWER($D69/INDEX('tabla bmi'!$C$1:$E$75,$K69,2),INDEX('tabla bmi'!$C$1:$E$75,$K69,1))-1)/(INDEX('tabla bmi'!$C$1:$E$75,$K69,1)*INDEX('tabla bmi'!$C$1:$E$75,$K69,3))</f>
        <v>#N/A</v>
      </c>
      <c r="T69" s="15" t="e">
        <f aca="false">100*NORMSDIST(S69)</f>
        <v>#N/A</v>
      </c>
      <c r="U69" s="14" t="e">
        <f aca="false">(POWER($C69/INDEX('tabla wxh'!$B$1:$D$93,$L69,2),INDEX('tabla wxh'!$B$1:$D$93,$L69,1))-1)/(INDEX('tabla wxh'!$B$1:$D$93,$L69,1)*INDEX('tabla wxh'!$B$1:$D$93,$L69,3))</f>
        <v>#N/A</v>
      </c>
      <c r="V69" s="15" t="e">
        <f aca="false">100*NORMSDIST(U69)</f>
        <v>#N/A</v>
      </c>
      <c r="W69" s="14" t="e">
        <f aca="false">(POWER($B69/INDEX('tabla estatura'!$C$1:$E$75,1+$K69,2),INDEX('tabla estatura'!$C$1:$E$75,1+$K69,1))-1)/(INDEX('tabla estatura'!$C$1:$E$75,1+$K69,1)*INDEX('tabla estatura'!$C$1:$E$75,1+$K69,3))</f>
        <v>#N/A</v>
      </c>
      <c r="X69" s="51" t="e">
        <f aca="false">(POWER($C69/INDEX('tabla peso'!$C$1:$E$75,1+$K69,2),INDEX('tabla peso'!$C$1:$E$75,1+$K69,1))-1)/(INDEX('tabla peso'!$C$1:$E$75,1+$K69,1)*INDEX('tabla peso'!$C$1:$E$75,1+$K69,3))</f>
        <v>#N/A</v>
      </c>
      <c r="Y69" s="51" t="e">
        <f aca="false">(POWER($D69/INDEX('tabla bmi'!$C$1:$E$75,1+$K69,2),INDEX('tabla bmi'!$C$1:$E$75,1+$K69,1))-1)/(INDEX('tabla bmi'!$C$1:$E$75,1+$K69,1)*INDEX('tabla bmi'!$C$1:$E$75,1+$K69,3))</f>
        <v>#N/A</v>
      </c>
      <c r="Z69" s="14" t="e">
        <f aca="false">(POWER($C69/INDEX('tabla wxh'!$B$1:$D$93,1+$L69,2),INDEX('tabla wxh'!$B$1:$D$93,1+$L69,1))-1)/(INDEX('tabla wxh'!$B$1:$D$93,1+$L69,1)*INDEX('tabla wxh'!$B$1:$D$93,1+$L69,3))</f>
        <v>#N/A</v>
      </c>
    </row>
    <row r="70" s="13" customFormat="true" ht="12.75" hidden="false" customHeight="false" outlineLevel="0" collapsed="false">
      <c r="A70" s="18"/>
      <c r="B70" s="54"/>
      <c r="C70" s="53"/>
      <c r="D70" s="53"/>
      <c r="E70" s="63" t="str">
        <f aca="false">IF(A70-$B$1&gt;0,(A70-$B$1)/365.25,"")</f>
        <v/>
      </c>
      <c r="F70" s="49" t="str">
        <f aca="false">IF(AND(B70&gt;0,C70&gt;0),IF(B70&gt;=76.5,INDEX('tabla wxh'!C$1:C$93,L70)*(1-N70)+N70*INDEX('tabla wxh'!C$1:C$93,1+L70),"no procede"),"")</f>
        <v/>
      </c>
      <c r="G70" s="9" t="str">
        <f aca="false">IF(AND(B70&gt;0,C70&gt;0),(1-M70)*P70+100*M70*(NORMSDIST(W70)),"")</f>
        <v/>
      </c>
      <c r="H70" s="10" t="str">
        <f aca="false">IF(AND(B70&gt;0,C70&gt;0),(1-M70)*R70+100*M70*(NORMSDIST(X70)),"")</f>
        <v/>
      </c>
      <c r="I70" s="10" t="str">
        <f aca="false">IF(AND(B70&gt;0,C70&gt;0),(1-M70)*T70+100*M70*(NORMSDIST(Y70)),"")</f>
        <v/>
      </c>
      <c r="J70" s="11" t="str">
        <f aca="false">IF(AND(C70&gt;0,D70&gt;0),IF(B70&gt;=76.5,(1-N70)*V70+100*N70*(NORMSDIST(Z70)),"no procede"),"")</f>
        <v/>
      </c>
      <c r="K70" s="12" t="e">
        <f aca="false">IF(E70&gt;=0.5,1+MATCH(E70,'tabla estatura'!$F$2:$F$38),2)+37*EXACT($E$1,"M")</f>
        <v>#N/A</v>
      </c>
      <c r="L70" s="12" t="e">
        <f aca="false">IF(EXACT($E$1,"M"),47+MATCH(B70,'tabla wxh'!$E$48:$E$93),1+MATCH(B70,'tabla wxh'!$E$2:$E$47))</f>
        <v>#N/A</v>
      </c>
      <c r="M70" s="50" t="e">
        <f aca="false">IF(E70&gt;=0.5,E70*12-(K70-2.5-37*EXACT($E$1,"M")),E70*2)</f>
        <v>#VALUE!</v>
      </c>
      <c r="N70" s="50" t="e">
        <f aca="false">B70-(76.5+(L70-2-46*EXACT($E$1,"M")))</f>
        <v>#N/A</v>
      </c>
      <c r="O70" s="14" t="e">
        <f aca="false">(POWER($B70/INDEX('tabla estatura'!$C$1:$E$75,$K70,2),INDEX('tabla estatura'!$C$1:$E$75,$K70,1))-1)/(INDEX('tabla estatura'!$C$1:$E$75,$K70,1)*INDEX('tabla estatura'!$C$1:$E$75,$K70,3))</f>
        <v>#N/A</v>
      </c>
      <c r="P70" s="15" t="e">
        <f aca="false">100*NORMSDIST(O70)</f>
        <v>#N/A</v>
      </c>
      <c r="Q70" s="14" t="e">
        <f aca="false">(POWER($C70/INDEX('tabla peso'!$C$1:$E$75,$K70,2),INDEX('tabla peso'!$C$1:$E$75,$K70,1))-1)/(INDEX('tabla peso'!$C$1:$E$75,$K70,1)*INDEX('tabla peso'!$C$1:$E$75,$K70,3))</f>
        <v>#N/A</v>
      </c>
      <c r="R70" s="15" t="e">
        <f aca="false">100*NORMSDIST(Q70)</f>
        <v>#N/A</v>
      </c>
      <c r="S70" s="14" t="e">
        <f aca="false">(POWER($D70/INDEX('tabla bmi'!$C$1:$E$75,$K70,2),INDEX('tabla bmi'!$C$1:$E$75,$K70,1))-1)/(INDEX('tabla bmi'!$C$1:$E$75,$K70,1)*INDEX('tabla bmi'!$C$1:$E$75,$K70,3))</f>
        <v>#N/A</v>
      </c>
      <c r="T70" s="15" t="e">
        <f aca="false">100*NORMSDIST(S70)</f>
        <v>#N/A</v>
      </c>
      <c r="U70" s="14" t="e">
        <f aca="false">(POWER($C70/INDEX('tabla wxh'!$B$1:$D$93,$L70,2),INDEX('tabla wxh'!$B$1:$D$93,$L70,1))-1)/(INDEX('tabla wxh'!$B$1:$D$93,$L70,1)*INDEX('tabla wxh'!$B$1:$D$93,$L70,3))</f>
        <v>#N/A</v>
      </c>
      <c r="V70" s="15" t="e">
        <f aca="false">100*NORMSDIST(U70)</f>
        <v>#N/A</v>
      </c>
      <c r="W70" s="14" t="e">
        <f aca="false">(POWER($B70/INDEX('tabla estatura'!$C$1:$E$75,1+$K70,2),INDEX('tabla estatura'!$C$1:$E$75,1+$K70,1))-1)/(INDEX('tabla estatura'!$C$1:$E$75,1+$K70,1)*INDEX('tabla estatura'!$C$1:$E$75,1+$K70,3))</f>
        <v>#N/A</v>
      </c>
      <c r="X70" s="51" t="e">
        <f aca="false">(POWER($C70/INDEX('tabla peso'!$C$1:$E$75,1+$K70,2),INDEX('tabla peso'!$C$1:$E$75,1+$K70,1))-1)/(INDEX('tabla peso'!$C$1:$E$75,1+$K70,1)*INDEX('tabla peso'!$C$1:$E$75,1+$K70,3))</f>
        <v>#N/A</v>
      </c>
      <c r="Y70" s="51" t="e">
        <f aca="false">(POWER($D70/INDEX('tabla bmi'!$C$1:$E$75,1+$K70,2),INDEX('tabla bmi'!$C$1:$E$75,1+$K70,1))-1)/(INDEX('tabla bmi'!$C$1:$E$75,1+$K70,1)*INDEX('tabla bmi'!$C$1:$E$75,1+$K70,3))</f>
        <v>#N/A</v>
      </c>
      <c r="Z70" s="14" t="e">
        <f aca="false">(POWER($C70/INDEX('tabla wxh'!$B$1:$D$93,1+$L70,2),INDEX('tabla wxh'!$B$1:$D$93,1+$L70,1))-1)/(INDEX('tabla wxh'!$B$1:$D$93,1+$L70,1)*INDEX('tabla wxh'!$B$1:$D$93,1+$L70,3))</f>
        <v>#N/A</v>
      </c>
    </row>
    <row r="71" s="13" customFormat="true" ht="12.75" hidden="false" customHeight="false" outlineLevel="0" collapsed="false">
      <c r="A71" s="18"/>
      <c r="B71" s="54"/>
      <c r="C71" s="53"/>
      <c r="D71" s="53"/>
      <c r="E71" s="63" t="str">
        <f aca="false">IF(A71-$B$1&gt;0,(A71-$B$1)/365.25,"")</f>
        <v/>
      </c>
      <c r="F71" s="49" t="str">
        <f aca="false">IF(AND(B71&gt;0,C71&gt;0),IF(B71&gt;=76.5,INDEX('tabla wxh'!C$1:C$93,L71)*(1-N71)+N71*INDEX('tabla wxh'!C$1:C$93,1+L71),"no procede"),"")</f>
        <v/>
      </c>
      <c r="G71" s="9" t="str">
        <f aca="false">IF(AND(B71&gt;0,C71&gt;0),(1-M71)*P71+100*M71*(NORMSDIST(W71)),"")</f>
        <v/>
      </c>
      <c r="H71" s="10" t="str">
        <f aca="false">IF(AND(B71&gt;0,C71&gt;0),(1-M71)*R71+100*M71*(NORMSDIST(X71)),"")</f>
        <v/>
      </c>
      <c r="I71" s="10" t="str">
        <f aca="false">IF(AND(B71&gt;0,C71&gt;0),(1-M71)*T71+100*M71*(NORMSDIST(Y71)),"")</f>
        <v/>
      </c>
      <c r="J71" s="11" t="str">
        <f aca="false">IF(AND(C71&gt;0,D71&gt;0),IF(B71&gt;=76.5,(1-N71)*V71+100*N71*(NORMSDIST(Z71)),"no procede"),"")</f>
        <v/>
      </c>
      <c r="K71" s="12" t="e">
        <f aca="false">IF(E71&gt;=0.5,1+MATCH(E71,'tabla estatura'!$F$2:$F$38),2)+37*EXACT($E$1,"M")</f>
        <v>#N/A</v>
      </c>
      <c r="L71" s="12" t="e">
        <f aca="false">IF(EXACT($E$1,"M"),47+MATCH(B71,'tabla wxh'!$E$48:$E$93),1+MATCH(B71,'tabla wxh'!$E$2:$E$47))</f>
        <v>#N/A</v>
      </c>
      <c r="M71" s="50" t="e">
        <f aca="false">IF(E71&gt;=0.5,E71*12-(K71-2.5-37*EXACT($E$1,"M")),E71*2)</f>
        <v>#VALUE!</v>
      </c>
      <c r="N71" s="50" t="e">
        <f aca="false">B71-(76.5+(L71-2-46*EXACT($E$1,"M")))</f>
        <v>#N/A</v>
      </c>
      <c r="O71" s="14" t="e">
        <f aca="false">(POWER($B71/INDEX('tabla estatura'!$C$1:$E$75,$K71,2),INDEX('tabla estatura'!$C$1:$E$75,$K71,1))-1)/(INDEX('tabla estatura'!$C$1:$E$75,$K71,1)*INDEX('tabla estatura'!$C$1:$E$75,$K71,3))</f>
        <v>#N/A</v>
      </c>
      <c r="P71" s="15" t="e">
        <f aca="false">100*NORMSDIST(O71)</f>
        <v>#N/A</v>
      </c>
      <c r="Q71" s="14" t="e">
        <f aca="false">(POWER($C71/INDEX('tabla peso'!$C$1:$E$75,$K71,2),INDEX('tabla peso'!$C$1:$E$75,$K71,1))-1)/(INDEX('tabla peso'!$C$1:$E$75,$K71,1)*INDEX('tabla peso'!$C$1:$E$75,$K71,3))</f>
        <v>#N/A</v>
      </c>
      <c r="R71" s="15" t="e">
        <f aca="false">100*NORMSDIST(Q71)</f>
        <v>#N/A</v>
      </c>
      <c r="S71" s="14" t="e">
        <f aca="false">(POWER($D71/INDEX('tabla bmi'!$C$1:$E$75,$K71,2),INDEX('tabla bmi'!$C$1:$E$75,$K71,1))-1)/(INDEX('tabla bmi'!$C$1:$E$75,$K71,1)*INDEX('tabla bmi'!$C$1:$E$75,$K71,3))</f>
        <v>#N/A</v>
      </c>
      <c r="T71" s="15" t="e">
        <f aca="false">100*NORMSDIST(S71)</f>
        <v>#N/A</v>
      </c>
      <c r="U71" s="14" t="e">
        <f aca="false">(POWER($C71/INDEX('tabla wxh'!$B$1:$D$93,$L71,2),INDEX('tabla wxh'!$B$1:$D$93,$L71,1))-1)/(INDEX('tabla wxh'!$B$1:$D$93,$L71,1)*INDEX('tabla wxh'!$B$1:$D$93,$L71,3))</f>
        <v>#N/A</v>
      </c>
      <c r="V71" s="15" t="e">
        <f aca="false">100*NORMSDIST(U71)</f>
        <v>#N/A</v>
      </c>
      <c r="W71" s="14" t="e">
        <f aca="false">(POWER($B71/INDEX('tabla estatura'!$C$1:$E$75,1+$K71,2),INDEX('tabla estatura'!$C$1:$E$75,1+$K71,1))-1)/(INDEX('tabla estatura'!$C$1:$E$75,1+$K71,1)*INDEX('tabla estatura'!$C$1:$E$75,1+$K71,3))</f>
        <v>#N/A</v>
      </c>
      <c r="X71" s="51" t="e">
        <f aca="false">(POWER($C71/INDEX('tabla peso'!$C$1:$E$75,1+$K71,2),INDEX('tabla peso'!$C$1:$E$75,1+$K71,1))-1)/(INDEX('tabla peso'!$C$1:$E$75,1+$K71,1)*INDEX('tabla peso'!$C$1:$E$75,1+$K71,3))</f>
        <v>#N/A</v>
      </c>
      <c r="Y71" s="51" t="e">
        <f aca="false">(POWER($D71/INDEX('tabla bmi'!$C$1:$E$75,1+$K71,2),INDEX('tabla bmi'!$C$1:$E$75,1+$K71,1))-1)/(INDEX('tabla bmi'!$C$1:$E$75,1+$K71,1)*INDEX('tabla bmi'!$C$1:$E$75,1+$K71,3))</f>
        <v>#N/A</v>
      </c>
      <c r="Z71" s="14" t="e">
        <f aca="false">(POWER($C71/INDEX('tabla wxh'!$B$1:$D$93,1+$L71,2),INDEX('tabla wxh'!$B$1:$D$93,1+$L71,1))-1)/(INDEX('tabla wxh'!$B$1:$D$93,1+$L71,1)*INDEX('tabla wxh'!$B$1:$D$93,1+$L71,3))</f>
        <v>#N/A</v>
      </c>
    </row>
    <row r="72" s="13" customFormat="true" ht="12.75" hidden="false" customHeight="false" outlineLevel="0" collapsed="false">
      <c r="A72" s="18"/>
      <c r="B72" s="54"/>
      <c r="C72" s="53"/>
      <c r="D72" s="53"/>
      <c r="E72" s="63" t="str">
        <f aca="false">IF(A72-$B$1&gt;0,(A72-$B$1)/365.25,"")</f>
        <v/>
      </c>
      <c r="F72" s="49" t="str">
        <f aca="false">IF(AND(B72&gt;0,C72&gt;0),IF(B72&gt;=76.5,INDEX('tabla wxh'!C$1:C$93,L72)*(1-N72)+N72*INDEX('tabla wxh'!C$1:C$93,1+L72),"no procede"),"")</f>
        <v/>
      </c>
      <c r="G72" s="9" t="str">
        <f aca="false">IF(AND(B72&gt;0,C72&gt;0),(1-M72)*P72+100*M72*(NORMSDIST(W72)),"")</f>
        <v/>
      </c>
      <c r="H72" s="10" t="str">
        <f aca="false">IF(AND(B72&gt;0,C72&gt;0),(1-M72)*R72+100*M72*(NORMSDIST(X72)),"")</f>
        <v/>
      </c>
      <c r="I72" s="10" t="str">
        <f aca="false">IF(AND(B72&gt;0,C72&gt;0),(1-M72)*T72+100*M72*(NORMSDIST(Y72)),"")</f>
        <v/>
      </c>
      <c r="J72" s="11" t="str">
        <f aca="false">IF(AND(C72&gt;0,D72&gt;0),IF(B72&gt;=76.5,(1-N72)*V72+100*N72*(NORMSDIST(Z72)),"no procede"),"")</f>
        <v/>
      </c>
      <c r="K72" s="12" t="e">
        <f aca="false">IF(E72&gt;=0.5,1+MATCH(E72,'tabla estatura'!$F$2:$F$38),2)+37*EXACT($E$1,"M")</f>
        <v>#N/A</v>
      </c>
      <c r="L72" s="12" t="e">
        <f aca="false">IF(EXACT($E$1,"M"),47+MATCH(B72,'tabla wxh'!$E$48:$E$93),1+MATCH(B72,'tabla wxh'!$E$2:$E$47))</f>
        <v>#N/A</v>
      </c>
      <c r="M72" s="50" t="e">
        <f aca="false">IF(E72&gt;=0.5,E72*12-(K72-2.5-37*EXACT($E$1,"M")),E72*2)</f>
        <v>#VALUE!</v>
      </c>
      <c r="N72" s="50" t="e">
        <f aca="false">B72-(76.5+(L72-2-46*EXACT($E$1,"M")))</f>
        <v>#N/A</v>
      </c>
      <c r="O72" s="14" t="e">
        <f aca="false">(POWER($B72/INDEX('tabla estatura'!$C$1:$E$75,$K72,2),INDEX('tabla estatura'!$C$1:$E$75,$K72,1))-1)/(INDEX('tabla estatura'!$C$1:$E$75,$K72,1)*INDEX('tabla estatura'!$C$1:$E$75,$K72,3))</f>
        <v>#N/A</v>
      </c>
      <c r="P72" s="15" t="e">
        <f aca="false">100*NORMSDIST(O72)</f>
        <v>#N/A</v>
      </c>
      <c r="Q72" s="14" t="e">
        <f aca="false">(POWER($C72/INDEX('tabla peso'!$C$1:$E$75,$K72,2),INDEX('tabla peso'!$C$1:$E$75,$K72,1))-1)/(INDEX('tabla peso'!$C$1:$E$75,$K72,1)*INDEX('tabla peso'!$C$1:$E$75,$K72,3))</f>
        <v>#N/A</v>
      </c>
      <c r="R72" s="15" t="e">
        <f aca="false">100*NORMSDIST(Q72)</f>
        <v>#N/A</v>
      </c>
      <c r="S72" s="14" t="e">
        <f aca="false">(POWER($D72/INDEX('tabla bmi'!$C$1:$E$75,$K72,2),INDEX('tabla bmi'!$C$1:$E$75,$K72,1))-1)/(INDEX('tabla bmi'!$C$1:$E$75,$K72,1)*INDEX('tabla bmi'!$C$1:$E$75,$K72,3))</f>
        <v>#N/A</v>
      </c>
      <c r="T72" s="15" t="e">
        <f aca="false">100*NORMSDIST(S72)</f>
        <v>#N/A</v>
      </c>
      <c r="U72" s="14" t="e">
        <f aca="false">(POWER($C72/INDEX('tabla wxh'!$B$1:$D$93,$L72,2),INDEX('tabla wxh'!$B$1:$D$93,$L72,1))-1)/(INDEX('tabla wxh'!$B$1:$D$93,$L72,1)*INDEX('tabla wxh'!$B$1:$D$93,$L72,3))</f>
        <v>#N/A</v>
      </c>
      <c r="V72" s="15" t="e">
        <f aca="false">100*NORMSDIST(U72)</f>
        <v>#N/A</v>
      </c>
      <c r="W72" s="14" t="e">
        <f aca="false">(POWER($B72/INDEX('tabla estatura'!$C$1:$E$75,1+$K72,2),INDEX('tabla estatura'!$C$1:$E$75,1+$K72,1))-1)/(INDEX('tabla estatura'!$C$1:$E$75,1+$K72,1)*INDEX('tabla estatura'!$C$1:$E$75,1+$K72,3))</f>
        <v>#N/A</v>
      </c>
      <c r="X72" s="51" t="e">
        <f aca="false">(POWER($C72/INDEX('tabla peso'!$C$1:$E$75,1+$K72,2),INDEX('tabla peso'!$C$1:$E$75,1+$K72,1))-1)/(INDEX('tabla peso'!$C$1:$E$75,1+$K72,1)*INDEX('tabla peso'!$C$1:$E$75,1+$K72,3))</f>
        <v>#N/A</v>
      </c>
      <c r="Y72" s="51" t="e">
        <f aca="false">(POWER($D72/INDEX('tabla bmi'!$C$1:$E$75,1+$K72,2),INDEX('tabla bmi'!$C$1:$E$75,1+$K72,1))-1)/(INDEX('tabla bmi'!$C$1:$E$75,1+$K72,1)*INDEX('tabla bmi'!$C$1:$E$75,1+$K72,3))</f>
        <v>#N/A</v>
      </c>
      <c r="Z72" s="14" t="e">
        <f aca="false">(POWER($C72/INDEX('tabla wxh'!$B$1:$D$93,1+$L72,2),INDEX('tabla wxh'!$B$1:$D$93,1+$L72,1))-1)/(INDEX('tabla wxh'!$B$1:$D$93,1+$L72,1)*INDEX('tabla wxh'!$B$1:$D$93,1+$L72,3))</f>
        <v>#N/A</v>
      </c>
    </row>
    <row r="73" s="13" customFormat="true" ht="12.75" hidden="false" customHeight="false" outlineLevel="0" collapsed="false">
      <c r="A73" s="18"/>
      <c r="B73" s="54"/>
      <c r="C73" s="53"/>
      <c r="D73" s="53"/>
      <c r="E73" s="63" t="str">
        <f aca="false">IF(A73-$B$1&gt;0,(A73-$B$1)/365.25,"")</f>
        <v/>
      </c>
      <c r="F73" s="49" t="str">
        <f aca="false">IF(AND(B73&gt;0,C73&gt;0),IF(B73&gt;=76.5,INDEX('tabla wxh'!C$1:C$93,L73)*(1-N73)+N73*INDEX('tabla wxh'!C$1:C$93,1+L73),"no procede"),"")</f>
        <v/>
      </c>
      <c r="G73" s="9" t="str">
        <f aca="false">IF(AND(B73&gt;0,C73&gt;0),(1-M73)*P73+100*M73*(NORMSDIST(W73)),"")</f>
        <v/>
      </c>
      <c r="H73" s="10" t="str">
        <f aca="false">IF(AND(B73&gt;0,C73&gt;0),(1-M73)*R73+100*M73*(NORMSDIST(X73)),"")</f>
        <v/>
      </c>
      <c r="I73" s="10" t="str">
        <f aca="false">IF(AND(B73&gt;0,C73&gt;0),(1-M73)*T73+100*M73*(NORMSDIST(Y73)),"")</f>
        <v/>
      </c>
      <c r="J73" s="11" t="str">
        <f aca="false">IF(AND(C73&gt;0,D73&gt;0),IF(B73&gt;=76.5,(1-N73)*V73+100*N73*(NORMSDIST(Z73)),"no procede"),"")</f>
        <v/>
      </c>
      <c r="K73" s="12" t="e">
        <f aca="false">IF(E73&gt;=0.5,1+MATCH(E73,'tabla estatura'!$F$2:$F$38),2)+37*EXACT($E$1,"M")</f>
        <v>#N/A</v>
      </c>
      <c r="L73" s="12" t="e">
        <f aca="false">IF(EXACT($E$1,"M"),47+MATCH(B73,'tabla wxh'!$E$48:$E$93),1+MATCH(B73,'tabla wxh'!$E$2:$E$47))</f>
        <v>#N/A</v>
      </c>
      <c r="M73" s="50" t="e">
        <f aca="false">IF(E73&gt;=0.5,E73*12-(K73-2.5-37*EXACT($E$1,"M")),E73*2)</f>
        <v>#VALUE!</v>
      </c>
      <c r="N73" s="50" t="e">
        <f aca="false">B73-(76.5+(L73-2-46*EXACT($E$1,"M")))</f>
        <v>#N/A</v>
      </c>
      <c r="O73" s="14" t="e">
        <f aca="false">(POWER($B73/INDEX('tabla estatura'!$C$1:$E$75,$K73,2),INDEX('tabla estatura'!$C$1:$E$75,$K73,1))-1)/(INDEX('tabla estatura'!$C$1:$E$75,$K73,1)*INDEX('tabla estatura'!$C$1:$E$75,$K73,3))</f>
        <v>#N/A</v>
      </c>
      <c r="P73" s="15" t="e">
        <f aca="false">100*NORMSDIST(O73)</f>
        <v>#N/A</v>
      </c>
      <c r="Q73" s="14" t="e">
        <f aca="false">(POWER($C73/INDEX('tabla peso'!$C$1:$E$75,$K73,2),INDEX('tabla peso'!$C$1:$E$75,$K73,1))-1)/(INDEX('tabla peso'!$C$1:$E$75,$K73,1)*INDEX('tabla peso'!$C$1:$E$75,$K73,3))</f>
        <v>#N/A</v>
      </c>
      <c r="R73" s="15" t="e">
        <f aca="false">100*NORMSDIST(Q73)</f>
        <v>#N/A</v>
      </c>
      <c r="S73" s="14" t="e">
        <f aca="false">(POWER($D73/INDEX('tabla bmi'!$C$1:$E$75,$K73,2),INDEX('tabla bmi'!$C$1:$E$75,$K73,1))-1)/(INDEX('tabla bmi'!$C$1:$E$75,$K73,1)*INDEX('tabla bmi'!$C$1:$E$75,$K73,3))</f>
        <v>#N/A</v>
      </c>
      <c r="T73" s="15" t="e">
        <f aca="false">100*NORMSDIST(S73)</f>
        <v>#N/A</v>
      </c>
      <c r="U73" s="14" t="e">
        <f aca="false">(POWER($C73/INDEX('tabla wxh'!$B$1:$D$93,$L73,2),INDEX('tabla wxh'!$B$1:$D$93,$L73,1))-1)/(INDEX('tabla wxh'!$B$1:$D$93,$L73,1)*INDEX('tabla wxh'!$B$1:$D$93,$L73,3))</f>
        <v>#N/A</v>
      </c>
      <c r="V73" s="15" t="e">
        <f aca="false">100*NORMSDIST(U73)</f>
        <v>#N/A</v>
      </c>
      <c r="W73" s="14" t="e">
        <f aca="false">(POWER($B73/INDEX('tabla estatura'!$C$1:$E$75,1+$K73,2),INDEX('tabla estatura'!$C$1:$E$75,1+$K73,1))-1)/(INDEX('tabla estatura'!$C$1:$E$75,1+$K73,1)*INDEX('tabla estatura'!$C$1:$E$75,1+$K73,3))</f>
        <v>#N/A</v>
      </c>
      <c r="X73" s="51" t="e">
        <f aca="false">(POWER($C73/INDEX('tabla peso'!$C$1:$E$75,1+$K73,2),INDEX('tabla peso'!$C$1:$E$75,1+$K73,1))-1)/(INDEX('tabla peso'!$C$1:$E$75,1+$K73,1)*INDEX('tabla peso'!$C$1:$E$75,1+$K73,3))</f>
        <v>#N/A</v>
      </c>
      <c r="Y73" s="51" t="e">
        <f aca="false">(POWER($D73/INDEX('tabla bmi'!$C$1:$E$75,1+$K73,2),INDEX('tabla bmi'!$C$1:$E$75,1+$K73,1))-1)/(INDEX('tabla bmi'!$C$1:$E$75,1+$K73,1)*INDEX('tabla bmi'!$C$1:$E$75,1+$K73,3))</f>
        <v>#N/A</v>
      </c>
      <c r="Z73" s="14" t="e">
        <f aca="false">(POWER($C73/INDEX('tabla wxh'!$B$1:$D$93,1+$L73,2),INDEX('tabla wxh'!$B$1:$D$93,1+$L73,1))-1)/(INDEX('tabla wxh'!$B$1:$D$93,1+$L73,1)*INDEX('tabla wxh'!$B$1:$D$93,1+$L73,3))</f>
        <v>#N/A</v>
      </c>
    </row>
    <row r="74" s="13" customFormat="true" ht="12.75" hidden="false" customHeight="false" outlineLevel="0" collapsed="false">
      <c r="A74" s="18"/>
      <c r="B74" s="54"/>
      <c r="C74" s="53"/>
      <c r="D74" s="53"/>
      <c r="E74" s="63" t="str">
        <f aca="false">IF(A74-$B$1&gt;0,(A74-$B$1)/365.25,"")</f>
        <v/>
      </c>
      <c r="F74" s="49" t="str">
        <f aca="false">IF(AND(B74&gt;0,C74&gt;0),IF(B74&gt;=76.5,INDEX('tabla wxh'!C$1:C$93,L74)*(1-N74)+N74*INDEX('tabla wxh'!C$1:C$93,1+L74),"no procede"),"")</f>
        <v/>
      </c>
      <c r="G74" s="9" t="str">
        <f aca="false">IF(AND(B74&gt;0,C74&gt;0),(1-M74)*P74+100*M74*(NORMSDIST(W74)),"")</f>
        <v/>
      </c>
      <c r="H74" s="10" t="str">
        <f aca="false">IF(AND(B74&gt;0,C74&gt;0),(1-M74)*R74+100*M74*(NORMSDIST(X74)),"")</f>
        <v/>
      </c>
      <c r="I74" s="10" t="str">
        <f aca="false">IF(AND(B74&gt;0,C74&gt;0),(1-M74)*T74+100*M74*(NORMSDIST(Y74)),"")</f>
        <v/>
      </c>
      <c r="J74" s="11" t="str">
        <f aca="false">IF(AND(C74&gt;0,D74&gt;0),IF(B74&gt;=76.5,(1-N74)*V74+100*N74*(NORMSDIST(Z74)),"no procede"),"")</f>
        <v/>
      </c>
      <c r="K74" s="12" t="e">
        <f aca="false">IF(E74&gt;=0.5,1+MATCH(E74,'tabla estatura'!$F$2:$F$38),2)+37*EXACT($E$1,"M")</f>
        <v>#N/A</v>
      </c>
      <c r="L74" s="12" t="e">
        <f aca="false">IF(EXACT($E$1,"M"),47+MATCH(B74,'tabla wxh'!$E$48:$E$93),1+MATCH(B74,'tabla wxh'!$E$2:$E$47))</f>
        <v>#N/A</v>
      </c>
      <c r="M74" s="50" t="e">
        <f aca="false">IF(E74&gt;=0.5,E74*12-(K74-2.5-37*EXACT($E$1,"M")),E74*2)</f>
        <v>#VALUE!</v>
      </c>
      <c r="N74" s="50" t="e">
        <f aca="false">B74-(76.5+(L74-2-46*EXACT($E$1,"M")))</f>
        <v>#N/A</v>
      </c>
      <c r="O74" s="14" t="e">
        <f aca="false">(POWER($B74/INDEX('tabla estatura'!$C$1:$E$75,$K74,2),INDEX('tabla estatura'!$C$1:$E$75,$K74,1))-1)/(INDEX('tabla estatura'!$C$1:$E$75,$K74,1)*INDEX('tabla estatura'!$C$1:$E$75,$K74,3))</f>
        <v>#N/A</v>
      </c>
      <c r="P74" s="15" t="e">
        <f aca="false">100*NORMSDIST(O74)</f>
        <v>#N/A</v>
      </c>
      <c r="Q74" s="14" t="e">
        <f aca="false">(POWER($C74/INDEX('tabla peso'!$C$1:$E$75,$K74,2),INDEX('tabla peso'!$C$1:$E$75,$K74,1))-1)/(INDEX('tabla peso'!$C$1:$E$75,$K74,1)*INDEX('tabla peso'!$C$1:$E$75,$K74,3))</f>
        <v>#N/A</v>
      </c>
      <c r="R74" s="15" t="e">
        <f aca="false">100*NORMSDIST(Q74)</f>
        <v>#N/A</v>
      </c>
      <c r="S74" s="14" t="e">
        <f aca="false">(POWER($D74/INDEX('tabla bmi'!$C$1:$E$75,$K74,2),INDEX('tabla bmi'!$C$1:$E$75,$K74,1))-1)/(INDEX('tabla bmi'!$C$1:$E$75,$K74,1)*INDEX('tabla bmi'!$C$1:$E$75,$K74,3))</f>
        <v>#N/A</v>
      </c>
      <c r="T74" s="15" t="e">
        <f aca="false">100*NORMSDIST(S74)</f>
        <v>#N/A</v>
      </c>
      <c r="U74" s="14" t="e">
        <f aca="false">(POWER($C74/INDEX('tabla wxh'!$B$1:$D$93,$L74,2),INDEX('tabla wxh'!$B$1:$D$93,$L74,1))-1)/(INDEX('tabla wxh'!$B$1:$D$93,$L74,1)*INDEX('tabla wxh'!$B$1:$D$93,$L74,3))</f>
        <v>#N/A</v>
      </c>
      <c r="V74" s="15" t="e">
        <f aca="false">100*NORMSDIST(U74)</f>
        <v>#N/A</v>
      </c>
      <c r="W74" s="14" t="e">
        <f aca="false">(POWER($B74/INDEX('tabla estatura'!$C$1:$E$75,1+$K74,2),INDEX('tabla estatura'!$C$1:$E$75,1+$K74,1))-1)/(INDEX('tabla estatura'!$C$1:$E$75,1+$K74,1)*INDEX('tabla estatura'!$C$1:$E$75,1+$K74,3))</f>
        <v>#N/A</v>
      </c>
      <c r="X74" s="51" t="e">
        <f aca="false">(POWER($C74/INDEX('tabla peso'!$C$1:$E$75,1+$K74,2),INDEX('tabla peso'!$C$1:$E$75,1+$K74,1))-1)/(INDEX('tabla peso'!$C$1:$E$75,1+$K74,1)*INDEX('tabla peso'!$C$1:$E$75,1+$K74,3))</f>
        <v>#N/A</v>
      </c>
      <c r="Y74" s="51" t="e">
        <f aca="false">(POWER($D74/INDEX('tabla bmi'!$C$1:$E$75,1+$K74,2),INDEX('tabla bmi'!$C$1:$E$75,1+$K74,1))-1)/(INDEX('tabla bmi'!$C$1:$E$75,1+$K74,1)*INDEX('tabla bmi'!$C$1:$E$75,1+$K74,3))</f>
        <v>#N/A</v>
      </c>
      <c r="Z74" s="14" t="e">
        <f aca="false">(POWER($C74/INDEX('tabla wxh'!$B$1:$D$93,1+$L74,2),INDEX('tabla wxh'!$B$1:$D$93,1+$L74,1))-1)/(INDEX('tabla wxh'!$B$1:$D$93,1+$L74,1)*INDEX('tabla wxh'!$B$1:$D$93,1+$L74,3))</f>
        <v>#N/A</v>
      </c>
    </row>
    <row r="75" s="13" customFormat="true" ht="12.75" hidden="false" customHeight="false" outlineLevel="0" collapsed="false">
      <c r="A75" s="18"/>
      <c r="B75" s="54"/>
      <c r="C75" s="53"/>
      <c r="D75" s="53"/>
      <c r="E75" s="63" t="str">
        <f aca="false">IF(A75-$B$1&gt;0,(A75-$B$1)/365.25,"")</f>
        <v/>
      </c>
      <c r="F75" s="49" t="str">
        <f aca="false">IF(AND(B75&gt;0,C75&gt;0),IF(B75&gt;=76.5,INDEX('tabla wxh'!C$1:C$93,L75)*(1-N75)+N75*INDEX('tabla wxh'!C$1:C$93,1+L75),"no procede"),"")</f>
        <v/>
      </c>
      <c r="G75" s="9" t="str">
        <f aca="false">IF(AND(B75&gt;0,C75&gt;0),(1-M75)*P75+100*M75*(NORMSDIST(W75)),"")</f>
        <v/>
      </c>
      <c r="H75" s="10" t="str">
        <f aca="false">IF(AND(B75&gt;0,C75&gt;0),(1-M75)*R75+100*M75*(NORMSDIST(X75)),"")</f>
        <v/>
      </c>
      <c r="I75" s="10" t="str">
        <f aca="false">IF(AND(B75&gt;0,C75&gt;0),(1-M75)*T75+100*M75*(NORMSDIST(Y75)),"")</f>
        <v/>
      </c>
      <c r="J75" s="11" t="str">
        <f aca="false">IF(AND(C75&gt;0,D75&gt;0),IF(B75&gt;=76.5,(1-N75)*V75+100*N75*(NORMSDIST(Z75)),"no procede"),"")</f>
        <v/>
      </c>
      <c r="K75" s="12" t="e">
        <f aca="false">IF(E75&gt;=0.5,1+MATCH(E75,'tabla estatura'!$F$2:$F$38),2)+37*EXACT($E$1,"M")</f>
        <v>#N/A</v>
      </c>
      <c r="L75" s="12" t="e">
        <f aca="false">IF(EXACT($E$1,"M"),47+MATCH(B75,'tabla wxh'!$E$48:$E$93),1+MATCH(B75,'tabla wxh'!$E$2:$E$47))</f>
        <v>#N/A</v>
      </c>
      <c r="M75" s="50" t="e">
        <f aca="false">IF(E75&gt;=0.5,E75*12-(K75-2.5-37*EXACT($E$1,"M")),E75*2)</f>
        <v>#VALUE!</v>
      </c>
      <c r="N75" s="50" t="e">
        <f aca="false">B75-(76.5+(L75-2-46*EXACT($E$1,"M")))</f>
        <v>#N/A</v>
      </c>
      <c r="O75" s="14" t="e">
        <f aca="false">(POWER($B75/INDEX('tabla estatura'!$C$1:$E$75,$K75,2),INDEX('tabla estatura'!$C$1:$E$75,$K75,1))-1)/(INDEX('tabla estatura'!$C$1:$E$75,$K75,1)*INDEX('tabla estatura'!$C$1:$E$75,$K75,3))</f>
        <v>#N/A</v>
      </c>
      <c r="P75" s="15" t="e">
        <f aca="false">100*NORMSDIST(O75)</f>
        <v>#N/A</v>
      </c>
      <c r="Q75" s="14" t="e">
        <f aca="false">(POWER($C75/INDEX('tabla peso'!$C$1:$E$75,$K75,2),INDEX('tabla peso'!$C$1:$E$75,$K75,1))-1)/(INDEX('tabla peso'!$C$1:$E$75,$K75,1)*INDEX('tabla peso'!$C$1:$E$75,$K75,3))</f>
        <v>#N/A</v>
      </c>
      <c r="R75" s="15" t="e">
        <f aca="false">100*NORMSDIST(Q75)</f>
        <v>#N/A</v>
      </c>
      <c r="S75" s="14" t="e">
        <f aca="false">(POWER($D75/INDEX('tabla bmi'!$C$1:$E$75,$K75,2),INDEX('tabla bmi'!$C$1:$E$75,$K75,1))-1)/(INDEX('tabla bmi'!$C$1:$E$75,$K75,1)*INDEX('tabla bmi'!$C$1:$E$75,$K75,3))</f>
        <v>#N/A</v>
      </c>
      <c r="T75" s="15" t="e">
        <f aca="false">100*NORMSDIST(S75)</f>
        <v>#N/A</v>
      </c>
      <c r="U75" s="14" t="e">
        <f aca="false">(POWER($C75/INDEX('tabla wxh'!$B$1:$D$93,$L75,2),INDEX('tabla wxh'!$B$1:$D$93,$L75,1))-1)/(INDEX('tabla wxh'!$B$1:$D$93,$L75,1)*INDEX('tabla wxh'!$B$1:$D$93,$L75,3))</f>
        <v>#N/A</v>
      </c>
      <c r="V75" s="15" t="e">
        <f aca="false">100*NORMSDIST(U75)</f>
        <v>#N/A</v>
      </c>
      <c r="W75" s="14" t="e">
        <f aca="false">(POWER($B75/INDEX('tabla estatura'!$C$1:$E$75,1+$K75,2),INDEX('tabla estatura'!$C$1:$E$75,1+$K75,1))-1)/(INDEX('tabla estatura'!$C$1:$E$75,1+$K75,1)*INDEX('tabla estatura'!$C$1:$E$75,1+$K75,3))</f>
        <v>#N/A</v>
      </c>
      <c r="X75" s="51" t="e">
        <f aca="false">(POWER($C75/INDEX('tabla peso'!$C$1:$E$75,1+$K75,2),INDEX('tabla peso'!$C$1:$E$75,1+$K75,1))-1)/(INDEX('tabla peso'!$C$1:$E$75,1+$K75,1)*INDEX('tabla peso'!$C$1:$E$75,1+$K75,3))</f>
        <v>#N/A</v>
      </c>
      <c r="Y75" s="51" t="e">
        <f aca="false">(POWER($D75/INDEX('tabla bmi'!$C$1:$E$75,1+$K75,2),INDEX('tabla bmi'!$C$1:$E$75,1+$K75,1))-1)/(INDEX('tabla bmi'!$C$1:$E$75,1+$K75,1)*INDEX('tabla bmi'!$C$1:$E$75,1+$K75,3))</f>
        <v>#N/A</v>
      </c>
      <c r="Z75" s="14" t="e">
        <f aca="false">(POWER($C75/INDEX('tabla wxh'!$B$1:$D$93,1+$L75,2),INDEX('tabla wxh'!$B$1:$D$93,1+$L75,1))-1)/(INDEX('tabla wxh'!$B$1:$D$93,1+$L75,1)*INDEX('tabla wxh'!$B$1:$D$93,1+$L75,3))</f>
        <v>#N/A</v>
      </c>
    </row>
    <row r="76" s="13" customFormat="true" ht="12.75" hidden="false" customHeight="false" outlineLevel="0" collapsed="false">
      <c r="A76" s="18"/>
      <c r="B76" s="54"/>
      <c r="C76" s="53"/>
      <c r="D76" s="53"/>
      <c r="E76" s="63" t="str">
        <f aca="false">IF(A76-$B$1&gt;0,(A76-$B$1)/365.25,"")</f>
        <v/>
      </c>
      <c r="F76" s="49" t="str">
        <f aca="false">IF(AND(B76&gt;0,C76&gt;0),IF(B76&gt;=76.5,INDEX('tabla wxh'!C$1:C$93,L76)*(1-N76)+N76*INDEX('tabla wxh'!C$1:C$93,1+L76),"no procede"),"")</f>
        <v/>
      </c>
      <c r="G76" s="9" t="str">
        <f aca="false">IF(AND(B76&gt;0,C76&gt;0),(1-M76)*P76+100*M76*(NORMSDIST(W76)),"")</f>
        <v/>
      </c>
      <c r="H76" s="10" t="str">
        <f aca="false">IF(AND(B76&gt;0,C76&gt;0),(1-M76)*R76+100*M76*(NORMSDIST(X76)),"")</f>
        <v/>
      </c>
      <c r="I76" s="10" t="str">
        <f aca="false">IF(AND(B76&gt;0,C76&gt;0),(1-M76)*T76+100*M76*(NORMSDIST(Y76)),"")</f>
        <v/>
      </c>
      <c r="J76" s="11" t="str">
        <f aca="false">IF(AND(C76&gt;0,D76&gt;0),IF(B76&gt;=76.5,(1-N76)*V76+100*N76*(NORMSDIST(Z76)),"no procede"),"")</f>
        <v/>
      </c>
      <c r="K76" s="12" t="e">
        <f aca="false">IF(E76&gt;=0.5,1+MATCH(E76,'tabla estatura'!$F$2:$F$38),2)+37*EXACT($E$1,"M")</f>
        <v>#N/A</v>
      </c>
      <c r="L76" s="12" t="e">
        <f aca="false">IF(EXACT($E$1,"M"),47+MATCH(B76,'tabla wxh'!$E$48:$E$93),1+MATCH(B76,'tabla wxh'!$E$2:$E$47))</f>
        <v>#N/A</v>
      </c>
      <c r="M76" s="50" t="e">
        <f aca="false">IF(E76&gt;=0.5,E76*12-(K76-2.5-37*EXACT($E$1,"M")),E76*2)</f>
        <v>#VALUE!</v>
      </c>
      <c r="N76" s="50" t="e">
        <f aca="false">B76-(76.5+(L76-2-46*EXACT($E$1,"M")))</f>
        <v>#N/A</v>
      </c>
      <c r="O76" s="14" t="e">
        <f aca="false">(POWER($B76/INDEX('tabla estatura'!$C$1:$E$75,$K76,2),INDEX('tabla estatura'!$C$1:$E$75,$K76,1))-1)/(INDEX('tabla estatura'!$C$1:$E$75,$K76,1)*INDEX('tabla estatura'!$C$1:$E$75,$K76,3))</f>
        <v>#N/A</v>
      </c>
      <c r="P76" s="15" t="e">
        <f aca="false">100*NORMSDIST(O76)</f>
        <v>#N/A</v>
      </c>
      <c r="Q76" s="14" t="e">
        <f aca="false">(POWER($C76/INDEX('tabla peso'!$C$1:$E$75,$K76,2),INDEX('tabla peso'!$C$1:$E$75,$K76,1))-1)/(INDEX('tabla peso'!$C$1:$E$75,$K76,1)*INDEX('tabla peso'!$C$1:$E$75,$K76,3))</f>
        <v>#N/A</v>
      </c>
      <c r="R76" s="15" t="e">
        <f aca="false">100*NORMSDIST(Q76)</f>
        <v>#N/A</v>
      </c>
      <c r="S76" s="14" t="e">
        <f aca="false">(POWER($D76/INDEX('tabla bmi'!$C$1:$E$75,$K76,2),INDEX('tabla bmi'!$C$1:$E$75,$K76,1))-1)/(INDEX('tabla bmi'!$C$1:$E$75,$K76,1)*INDEX('tabla bmi'!$C$1:$E$75,$K76,3))</f>
        <v>#N/A</v>
      </c>
      <c r="T76" s="15" t="e">
        <f aca="false">100*NORMSDIST(S76)</f>
        <v>#N/A</v>
      </c>
      <c r="U76" s="14" t="e">
        <f aca="false">(POWER($C76/INDEX('tabla wxh'!$B$1:$D$93,$L76,2),INDEX('tabla wxh'!$B$1:$D$93,$L76,1))-1)/(INDEX('tabla wxh'!$B$1:$D$93,$L76,1)*INDEX('tabla wxh'!$B$1:$D$93,$L76,3))</f>
        <v>#N/A</v>
      </c>
      <c r="V76" s="15" t="e">
        <f aca="false">100*NORMSDIST(U76)</f>
        <v>#N/A</v>
      </c>
      <c r="W76" s="14" t="e">
        <f aca="false">(POWER($B76/INDEX('tabla estatura'!$C$1:$E$75,1+$K76,2),INDEX('tabla estatura'!$C$1:$E$75,1+$K76,1))-1)/(INDEX('tabla estatura'!$C$1:$E$75,1+$K76,1)*INDEX('tabla estatura'!$C$1:$E$75,1+$K76,3))</f>
        <v>#N/A</v>
      </c>
      <c r="X76" s="51" t="e">
        <f aca="false">(POWER($C76/INDEX('tabla peso'!$C$1:$E$75,1+$K76,2),INDEX('tabla peso'!$C$1:$E$75,1+$K76,1))-1)/(INDEX('tabla peso'!$C$1:$E$75,1+$K76,1)*INDEX('tabla peso'!$C$1:$E$75,1+$K76,3))</f>
        <v>#N/A</v>
      </c>
      <c r="Y76" s="51" t="e">
        <f aca="false">(POWER($D76/INDEX('tabla bmi'!$C$1:$E$75,1+$K76,2),INDEX('tabla bmi'!$C$1:$E$75,1+$K76,1))-1)/(INDEX('tabla bmi'!$C$1:$E$75,1+$K76,1)*INDEX('tabla bmi'!$C$1:$E$75,1+$K76,3))</f>
        <v>#N/A</v>
      </c>
      <c r="Z76" s="14" t="e">
        <f aca="false">(POWER($C76/INDEX('tabla wxh'!$B$1:$D$93,1+$L76,2),INDEX('tabla wxh'!$B$1:$D$93,1+$L76,1))-1)/(INDEX('tabla wxh'!$B$1:$D$93,1+$L76,1)*INDEX('tabla wxh'!$B$1:$D$93,1+$L76,3))</f>
        <v>#N/A</v>
      </c>
    </row>
    <row r="77" s="13" customFormat="true" ht="12.75" hidden="false" customHeight="false" outlineLevel="0" collapsed="false">
      <c r="A77" s="18"/>
      <c r="B77" s="54"/>
      <c r="C77" s="53"/>
      <c r="D77" s="53"/>
      <c r="E77" s="63" t="str">
        <f aca="false">IF(A77-$B$1&gt;0,(A77-$B$1)/365.25,"")</f>
        <v/>
      </c>
      <c r="F77" s="49" t="str">
        <f aca="false">IF(AND(B77&gt;0,C77&gt;0),IF(B77&gt;=76.5,INDEX('tabla wxh'!C$1:C$93,L77)*(1-N77)+N77*INDEX('tabla wxh'!C$1:C$93,1+L77),"no procede"),"")</f>
        <v/>
      </c>
      <c r="G77" s="9" t="str">
        <f aca="false">IF(AND(B77&gt;0,C77&gt;0),(1-M77)*P77+100*M77*(NORMSDIST(W77)),"")</f>
        <v/>
      </c>
      <c r="H77" s="10" t="str">
        <f aca="false">IF(AND(B77&gt;0,C77&gt;0),(1-M77)*R77+100*M77*(NORMSDIST(X77)),"")</f>
        <v/>
      </c>
      <c r="I77" s="10" t="str">
        <f aca="false">IF(AND(B77&gt;0,C77&gt;0),(1-M77)*T77+100*M77*(NORMSDIST(Y77)),"")</f>
        <v/>
      </c>
      <c r="J77" s="11" t="str">
        <f aca="false">IF(AND(C77&gt;0,D77&gt;0),IF(B77&gt;=76.5,(1-N77)*V77+100*N77*(NORMSDIST(Z77)),"no procede"),"")</f>
        <v/>
      </c>
      <c r="K77" s="12" t="e">
        <f aca="false">IF(E77&gt;=0.5,1+MATCH(E77,'tabla estatura'!$F$2:$F$38),2)+37*EXACT($E$1,"M")</f>
        <v>#N/A</v>
      </c>
      <c r="L77" s="12" t="e">
        <f aca="false">IF(EXACT($E$1,"M"),47+MATCH(B77,'tabla wxh'!$E$48:$E$93),1+MATCH(B77,'tabla wxh'!$E$2:$E$47))</f>
        <v>#N/A</v>
      </c>
      <c r="M77" s="50" t="e">
        <f aca="false">IF(E77&gt;=0.5,E77*12-(K77-2.5-37*EXACT($E$1,"M")),E77*2)</f>
        <v>#VALUE!</v>
      </c>
      <c r="N77" s="50" t="e">
        <f aca="false">B77-(76.5+(L77-2-46*EXACT($E$1,"M")))</f>
        <v>#N/A</v>
      </c>
      <c r="O77" s="14" t="e">
        <f aca="false">(POWER($B77/INDEX('tabla estatura'!$C$1:$E$75,$K77,2),INDEX('tabla estatura'!$C$1:$E$75,$K77,1))-1)/(INDEX('tabla estatura'!$C$1:$E$75,$K77,1)*INDEX('tabla estatura'!$C$1:$E$75,$K77,3))</f>
        <v>#N/A</v>
      </c>
      <c r="P77" s="15" t="e">
        <f aca="false">100*NORMSDIST(O77)</f>
        <v>#N/A</v>
      </c>
      <c r="Q77" s="14" t="e">
        <f aca="false">(POWER($C77/INDEX('tabla peso'!$C$1:$E$75,$K77,2),INDEX('tabla peso'!$C$1:$E$75,$K77,1))-1)/(INDEX('tabla peso'!$C$1:$E$75,$K77,1)*INDEX('tabla peso'!$C$1:$E$75,$K77,3))</f>
        <v>#N/A</v>
      </c>
      <c r="R77" s="15" t="e">
        <f aca="false">100*NORMSDIST(Q77)</f>
        <v>#N/A</v>
      </c>
      <c r="S77" s="14" t="e">
        <f aca="false">(POWER($D77/INDEX('tabla bmi'!$C$1:$E$75,$K77,2),INDEX('tabla bmi'!$C$1:$E$75,$K77,1))-1)/(INDEX('tabla bmi'!$C$1:$E$75,$K77,1)*INDEX('tabla bmi'!$C$1:$E$75,$K77,3))</f>
        <v>#N/A</v>
      </c>
      <c r="T77" s="15" t="e">
        <f aca="false">100*NORMSDIST(S77)</f>
        <v>#N/A</v>
      </c>
      <c r="U77" s="14" t="e">
        <f aca="false">(POWER($C77/INDEX('tabla wxh'!$B$1:$D$93,$L77,2),INDEX('tabla wxh'!$B$1:$D$93,$L77,1))-1)/(INDEX('tabla wxh'!$B$1:$D$93,$L77,1)*INDEX('tabla wxh'!$B$1:$D$93,$L77,3))</f>
        <v>#N/A</v>
      </c>
      <c r="V77" s="15" t="e">
        <f aca="false">100*NORMSDIST(U77)</f>
        <v>#N/A</v>
      </c>
      <c r="W77" s="14" t="e">
        <f aca="false">(POWER($B77/INDEX('tabla estatura'!$C$1:$E$75,1+$K77,2),INDEX('tabla estatura'!$C$1:$E$75,1+$K77,1))-1)/(INDEX('tabla estatura'!$C$1:$E$75,1+$K77,1)*INDEX('tabla estatura'!$C$1:$E$75,1+$K77,3))</f>
        <v>#N/A</v>
      </c>
      <c r="X77" s="51" t="e">
        <f aca="false">(POWER($C77/INDEX('tabla peso'!$C$1:$E$75,1+$K77,2),INDEX('tabla peso'!$C$1:$E$75,1+$K77,1))-1)/(INDEX('tabla peso'!$C$1:$E$75,1+$K77,1)*INDEX('tabla peso'!$C$1:$E$75,1+$K77,3))</f>
        <v>#N/A</v>
      </c>
      <c r="Y77" s="51" t="e">
        <f aca="false">(POWER($D77/INDEX('tabla bmi'!$C$1:$E$75,1+$K77,2),INDEX('tabla bmi'!$C$1:$E$75,1+$K77,1))-1)/(INDEX('tabla bmi'!$C$1:$E$75,1+$K77,1)*INDEX('tabla bmi'!$C$1:$E$75,1+$K77,3))</f>
        <v>#N/A</v>
      </c>
      <c r="Z77" s="14" t="e">
        <f aca="false">(POWER($C77/INDEX('tabla wxh'!$B$1:$D$93,1+$L77,2),INDEX('tabla wxh'!$B$1:$D$93,1+$L77,1))-1)/(INDEX('tabla wxh'!$B$1:$D$93,1+$L77,1)*INDEX('tabla wxh'!$B$1:$D$93,1+$L77,3))</f>
        <v>#N/A</v>
      </c>
    </row>
    <row r="78" s="13" customFormat="true" ht="12.75" hidden="false" customHeight="false" outlineLevel="0" collapsed="false">
      <c r="A78" s="18"/>
      <c r="B78" s="54"/>
      <c r="C78" s="53"/>
      <c r="D78" s="53"/>
      <c r="E78" s="63" t="str">
        <f aca="false">IF(A78-$B$1&gt;0,(A78-$B$1)/365.25,"")</f>
        <v/>
      </c>
      <c r="F78" s="49" t="str">
        <f aca="false">IF(AND(B78&gt;0,C78&gt;0),IF(B78&gt;=76.5,INDEX('tabla wxh'!C$1:C$93,L78)*(1-N78)+N78*INDEX('tabla wxh'!C$1:C$93,1+L78),"no procede"),"")</f>
        <v/>
      </c>
      <c r="G78" s="9" t="str">
        <f aca="false">IF(AND(B78&gt;0,C78&gt;0),(1-M78)*P78+100*M78*(NORMSDIST(W78)),"")</f>
        <v/>
      </c>
      <c r="H78" s="10" t="str">
        <f aca="false">IF(AND(B78&gt;0,C78&gt;0),(1-M78)*R78+100*M78*(NORMSDIST(X78)),"")</f>
        <v/>
      </c>
      <c r="I78" s="10" t="str">
        <f aca="false">IF(AND(B78&gt;0,C78&gt;0),(1-M78)*T78+100*M78*(NORMSDIST(Y78)),"")</f>
        <v/>
      </c>
      <c r="J78" s="11" t="str">
        <f aca="false">IF(AND(C78&gt;0,D78&gt;0),IF(B78&gt;=76.5,(1-N78)*V78+100*N78*(NORMSDIST(Z78)),"no procede"),"")</f>
        <v/>
      </c>
      <c r="K78" s="12" t="e">
        <f aca="false">IF(E78&gt;=0.5,1+MATCH(E78,'tabla estatura'!$F$2:$F$38),2)+37*EXACT($E$1,"M")</f>
        <v>#N/A</v>
      </c>
      <c r="L78" s="12" t="e">
        <f aca="false">IF(EXACT($E$1,"M"),47+MATCH(B78,'tabla wxh'!$E$48:$E$93),1+MATCH(B78,'tabla wxh'!$E$2:$E$47))</f>
        <v>#N/A</v>
      </c>
      <c r="M78" s="50" t="e">
        <f aca="false">IF(E78&gt;=0.5,E78*12-(K78-2.5-37*EXACT($E$1,"M")),E78*2)</f>
        <v>#VALUE!</v>
      </c>
      <c r="N78" s="50" t="e">
        <f aca="false">B78-(76.5+(L78-2-46*EXACT($E$1,"M")))</f>
        <v>#N/A</v>
      </c>
      <c r="O78" s="14" t="e">
        <f aca="false">(POWER($B78/INDEX('tabla estatura'!$C$1:$E$75,$K78,2),INDEX('tabla estatura'!$C$1:$E$75,$K78,1))-1)/(INDEX('tabla estatura'!$C$1:$E$75,$K78,1)*INDEX('tabla estatura'!$C$1:$E$75,$K78,3))</f>
        <v>#N/A</v>
      </c>
      <c r="P78" s="15" t="e">
        <f aca="false">100*NORMSDIST(O78)</f>
        <v>#N/A</v>
      </c>
      <c r="Q78" s="14" t="e">
        <f aca="false">(POWER($C78/INDEX('tabla peso'!$C$1:$E$75,$K78,2),INDEX('tabla peso'!$C$1:$E$75,$K78,1))-1)/(INDEX('tabla peso'!$C$1:$E$75,$K78,1)*INDEX('tabla peso'!$C$1:$E$75,$K78,3))</f>
        <v>#N/A</v>
      </c>
      <c r="R78" s="15" t="e">
        <f aca="false">100*NORMSDIST(Q78)</f>
        <v>#N/A</v>
      </c>
      <c r="S78" s="14" t="e">
        <f aca="false">(POWER($D78/INDEX('tabla bmi'!$C$1:$E$75,$K78,2),INDEX('tabla bmi'!$C$1:$E$75,$K78,1))-1)/(INDEX('tabla bmi'!$C$1:$E$75,$K78,1)*INDEX('tabla bmi'!$C$1:$E$75,$K78,3))</f>
        <v>#N/A</v>
      </c>
      <c r="T78" s="15" t="e">
        <f aca="false">100*NORMSDIST(S78)</f>
        <v>#N/A</v>
      </c>
      <c r="U78" s="14" t="e">
        <f aca="false">(POWER($C78/INDEX('tabla wxh'!$B$1:$D$93,$L78,2),INDEX('tabla wxh'!$B$1:$D$93,$L78,1))-1)/(INDEX('tabla wxh'!$B$1:$D$93,$L78,1)*INDEX('tabla wxh'!$B$1:$D$93,$L78,3))</f>
        <v>#N/A</v>
      </c>
      <c r="V78" s="15" t="e">
        <f aca="false">100*NORMSDIST(U78)</f>
        <v>#N/A</v>
      </c>
      <c r="W78" s="14" t="e">
        <f aca="false">(POWER($B78/INDEX('tabla estatura'!$C$1:$E$75,1+$K78,2),INDEX('tabla estatura'!$C$1:$E$75,1+$K78,1))-1)/(INDEX('tabla estatura'!$C$1:$E$75,1+$K78,1)*INDEX('tabla estatura'!$C$1:$E$75,1+$K78,3))</f>
        <v>#N/A</v>
      </c>
      <c r="X78" s="51" t="e">
        <f aca="false">(POWER($C78/INDEX('tabla peso'!$C$1:$E$75,1+$K78,2),INDEX('tabla peso'!$C$1:$E$75,1+$K78,1))-1)/(INDEX('tabla peso'!$C$1:$E$75,1+$K78,1)*INDEX('tabla peso'!$C$1:$E$75,1+$K78,3))</f>
        <v>#N/A</v>
      </c>
      <c r="Y78" s="51" t="e">
        <f aca="false">(POWER($D78/INDEX('tabla bmi'!$C$1:$E$75,1+$K78,2),INDEX('tabla bmi'!$C$1:$E$75,1+$K78,1))-1)/(INDEX('tabla bmi'!$C$1:$E$75,1+$K78,1)*INDEX('tabla bmi'!$C$1:$E$75,1+$K78,3))</f>
        <v>#N/A</v>
      </c>
      <c r="Z78" s="14" t="e">
        <f aca="false">(POWER($C78/INDEX('tabla wxh'!$B$1:$D$93,1+$L78,2),INDEX('tabla wxh'!$B$1:$D$93,1+$L78,1))-1)/(INDEX('tabla wxh'!$B$1:$D$93,1+$L78,1)*INDEX('tabla wxh'!$B$1:$D$93,1+$L78,3))</f>
        <v>#N/A</v>
      </c>
    </row>
    <row r="79" s="13" customFormat="true" ht="12.75" hidden="false" customHeight="false" outlineLevel="0" collapsed="false">
      <c r="A79" s="18"/>
      <c r="B79" s="54"/>
      <c r="C79" s="53"/>
      <c r="D79" s="53"/>
      <c r="E79" s="63" t="str">
        <f aca="false">IF(A79-$B$1&gt;0,(A79-$B$1)/365.25,"")</f>
        <v/>
      </c>
      <c r="F79" s="49" t="str">
        <f aca="false">IF(AND(B79&gt;0,C79&gt;0),IF(B79&gt;=76.5,INDEX('tabla wxh'!C$1:C$93,L79)*(1-N79)+N79*INDEX('tabla wxh'!C$1:C$93,1+L79),"no procede"),"")</f>
        <v/>
      </c>
      <c r="G79" s="9" t="str">
        <f aca="false">IF(AND(B79&gt;0,C79&gt;0),(1-M79)*P79+100*M79*(NORMSDIST(W79)),"")</f>
        <v/>
      </c>
      <c r="H79" s="10" t="str">
        <f aca="false">IF(AND(B79&gt;0,C79&gt;0),(1-M79)*R79+100*M79*(NORMSDIST(X79)),"")</f>
        <v/>
      </c>
      <c r="I79" s="10" t="str">
        <f aca="false">IF(AND(B79&gt;0,C79&gt;0),(1-M79)*T79+100*M79*(NORMSDIST(Y79)),"")</f>
        <v/>
      </c>
      <c r="J79" s="11" t="str">
        <f aca="false">IF(AND(C79&gt;0,D79&gt;0),IF(B79&gt;=76.5,(1-N79)*V79+100*N79*(NORMSDIST(Z79)),"no procede"),"")</f>
        <v/>
      </c>
      <c r="K79" s="12" t="e">
        <f aca="false">IF(E79&gt;=0.5,1+MATCH(E79,'tabla estatura'!$F$2:$F$38),2)+37*EXACT($E$1,"M")</f>
        <v>#N/A</v>
      </c>
      <c r="L79" s="12" t="e">
        <f aca="false">IF(EXACT($E$1,"M"),47+MATCH(B79,'tabla wxh'!$E$48:$E$93),1+MATCH(B79,'tabla wxh'!$E$2:$E$47))</f>
        <v>#N/A</v>
      </c>
      <c r="M79" s="50" t="e">
        <f aca="false">IF(E79&gt;=0.5,E79*12-(K79-2.5-37*EXACT($E$1,"M")),E79*2)</f>
        <v>#VALUE!</v>
      </c>
      <c r="N79" s="50" t="e">
        <f aca="false">B79-(76.5+(L79-2-46*EXACT($E$1,"M")))</f>
        <v>#N/A</v>
      </c>
      <c r="O79" s="14" t="e">
        <f aca="false">(POWER($B79/INDEX('tabla estatura'!$C$1:$E$75,$K79,2),INDEX('tabla estatura'!$C$1:$E$75,$K79,1))-1)/(INDEX('tabla estatura'!$C$1:$E$75,$K79,1)*INDEX('tabla estatura'!$C$1:$E$75,$K79,3))</f>
        <v>#N/A</v>
      </c>
      <c r="P79" s="15" t="e">
        <f aca="false">100*NORMSDIST(O79)</f>
        <v>#N/A</v>
      </c>
      <c r="Q79" s="14" t="e">
        <f aca="false">(POWER($C79/INDEX('tabla peso'!$C$1:$E$75,$K79,2),INDEX('tabla peso'!$C$1:$E$75,$K79,1))-1)/(INDEX('tabla peso'!$C$1:$E$75,$K79,1)*INDEX('tabla peso'!$C$1:$E$75,$K79,3))</f>
        <v>#N/A</v>
      </c>
      <c r="R79" s="15" t="e">
        <f aca="false">100*NORMSDIST(Q79)</f>
        <v>#N/A</v>
      </c>
      <c r="S79" s="14" t="e">
        <f aca="false">(POWER($D79/INDEX('tabla bmi'!$C$1:$E$75,$K79,2),INDEX('tabla bmi'!$C$1:$E$75,$K79,1))-1)/(INDEX('tabla bmi'!$C$1:$E$75,$K79,1)*INDEX('tabla bmi'!$C$1:$E$75,$K79,3))</f>
        <v>#N/A</v>
      </c>
      <c r="T79" s="15" t="e">
        <f aca="false">100*NORMSDIST(S79)</f>
        <v>#N/A</v>
      </c>
      <c r="U79" s="14" t="e">
        <f aca="false">(POWER($C79/INDEX('tabla wxh'!$B$1:$D$93,$L79,2),INDEX('tabla wxh'!$B$1:$D$93,$L79,1))-1)/(INDEX('tabla wxh'!$B$1:$D$93,$L79,1)*INDEX('tabla wxh'!$B$1:$D$93,$L79,3))</f>
        <v>#N/A</v>
      </c>
      <c r="V79" s="15" t="e">
        <f aca="false">100*NORMSDIST(U79)</f>
        <v>#N/A</v>
      </c>
      <c r="W79" s="14" t="e">
        <f aca="false">(POWER($B79/INDEX('tabla estatura'!$C$1:$E$75,1+$K79,2),INDEX('tabla estatura'!$C$1:$E$75,1+$K79,1))-1)/(INDEX('tabla estatura'!$C$1:$E$75,1+$K79,1)*INDEX('tabla estatura'!$C$1:$E$75,1+$K79,3))</f>
        <v>#N/A</v>
      </c>
      <c r="X79" s="51" t="e">
        <f aca="false">(POWER($C79/INDEX('tabla peso'!$C$1:$E$75,1+$K79,2),INDEX('tabla peso'!$C$1:$E$75,1+$K79,1))-1)/(INDEX('tabla peso'!$C$1:$E$75,1+$K79,1)*INDEX('tabla peso'!$C$1:$E$75,1+$K79,3))</f>
        <v>#N/A</v>
      </c>
      <c r="Y79" s="51" t="e">
        <f aca="false">(POWER($D79/INDEX('tabla bmi'!$C$1:$E$75,1+$K79,2),INDEX('tabla bmi'!$C$1:$E$75,1+$K79,1))-1)/(INDEX('tabla bmi'!$C$1:$E$75,1+$K79,1)*INDEX('tabla bmi'!$C$1:$E$75,1+$K79,3))</f>
        <v>#N/A</v>
      </c>
      <c r="Z79" s="14" t="e">
        <f aca="false">(POWER($C79/INDEX('tabla wxh'!$B$1:$D$93,1+$L79,2),INDEX('tabla wxh'!$B$1:$D$93,1+$L79,1))-1)/(INDEX('tabla wxh'!$B$1:$D$93,1+$L79,1)*INDEX('tabla wxh'!$B$1:$D$93,1+$L79,3))</f>
        <v>#N/A</v>
      </c>
    </row>
    <row r="80" s="13" customFormat="true" ht="12.75" hidden="false" customHeight="false" outlineLevel="0" collapsed="false">
      <c r="A80" s="18"/>
      <c r="B80" s="54"/>
      <c r="C80" s="53"/>
      <c r="D80" s="53"/>
      <c r="E80" s="63" t="str">
        <f aca="false">IF(A80-$B$1&gt;0,(A80-$B$1)/365.25,"")</f>
        <v/>
      </c>
      <c r="F80" s="49" t="str">
        <f aca="false">IF(AND(B80&gt;0,C80&gt;0),IF(B80&gt;=76.5,INDEX('tabla wxh'!C$1:C$93,L80)*(1-N80)+N80*INDEX('tabla wxh'!C$1:C$93,1+L80),"no procede"),"")</f>
        <v/>
      </c>
      <c r="G80" s="9" t="str">
        <f aca="false">IF(AND(B80&gt;0,C80&gt;0),(1-M80)*P80+100*M80*(NORMSDIST(W80)),"")</f>
        <v/>
      </c>
      <c r="H80" s="10" t="str">
        <f aca="false">IF(AND(B80&gt;0,C80&gt;0),(1-M80)*R80+100*M80*(NORMSDIST(X80)),"")</f>
        <v/>
      </c>
      <c r="I80" s="10" t="str">
        <f aca="false">IF(AND(B80&gt;0,C80&gt;0),(1-M80)*T80+100*M80*(NORMSDIST(Y80)),"")</f>
        <v/>
      </c>
      <c r="J80" s="11" t="str">
        <f aca="false">IF(AND(C80&gt;0,D80&gt;0),IF(B80&gt;=76.5,(1-N80)*V80+100*N80*(NORMSDIST(Z80)),"no procede"),"")</f>
        <v/>
      </c>
      <c r="K80" s="12" t="e">
        <f aca="false">IF(E80&gt;=0.5,1+MATCH(E80,'tabla estatura'!$F$2:$F$38),2)+37*EXACT($E$1,"M")</f>
        <v>#N/A</v>
      </c>
      <c r="L80" s="12" t="e">
        <f aca="false">IF(EXACT($E$1,"M"),47+MATCH(B80,'tabla wxh'!$E$48:$E$93),1+MATCH(B80,'tabla wxh'!$E$2:$E$47))</f>
        <v>#N/A</v>
      </c>
      <c r="M80" s="50" t="e">
        <f aca="false">IF(E80&gt;=0.5,E80*12-(K80-2.5-37*EXACT($E$1,"M")),E80*2)</f>
        <v>#VALUE!</v>
      </c>
      <c r="N80" s="50" t="e">
        <f aca="false">B80-(76.5+(L80-2-46*EXACT($E$1,"M")))</f>
        <v>#N/A</v>
      </c>
      <c r="O80" s="14" t="e">
        <f aca="false">(POWER($B80/INDEX('tabla estatura'!$C$1:$E$75,$K80,2),INDEX('tabla estatura'!$C$1:$E$75,$K80,1))-1)/(INDEX('tabla estatura'!$C$1:$E$75,$K80,1)*INDEX('tabla estatura'!$C$1:$E$75,$K80,3))</f>
        <v>#N/A</v>
      </c>
      <c r="P80" s="15" t="e">
        <f aca="false">100*NORMSDIST(O80)</f>
        <v>#N/A</v>
      </c>
      <c r="Q80" s="14" t="e">
        <f aca="false">(POWER($C80/INDEX('tabla peso'!$C$1:$E$75,$K80,2),INDEX('tabla peso'!$C$1:$E$75,$K80,1))-1)/(INDEX('tabla peso'!$C$1:$E$75,$K80,1)*INDEX('tabla peso'!$C$1:$E$75,$K80,3))</f>
        <v>#N/A</v>
      </c>
      <c r="R80" s="15" t="e">
        <f aca="false">100*NORMSDIST(Q80)</f>
        <v>#N/A</v>
      </c>
      <c r="S80" s="14" t="e">
        <f aca="false">(POWER($D80/INDEX('tabla bmi'!$C$1:$E$75,$K80,2),INDEX('tabla bmi'!$C$1:$E$75,$K80,1))-1)/(INDEX('tabla bmi'!$C$1:$E$75,$K80,1)*INDEX('tabla bmi'!$C$1:$E$75,$K80,3))</f>
        <v>#N/A</v>
      </c>
      <c r="T80" s="15" t="e">
        <f aca="false">100*NORMSDIST(S80)</f>
        <v>#N/A</v>
      </c>
      <c r="U80" s="14" t="e">
        <f aca="false">(POWER($C80/INDEX('tabla wxh'!$B$1:$D$93,$L80,2),INDEX('tabla wxh'!$B$1:$D$93,$L80,1))-1)/(INDEX('tabla wxh'!$B$1:$D$93,$L80,1)*INDEX('tabla wxh'!$B$1:$D$93,$L80,3))</f>
        <v>#N/A</v>
      </c>
      <c r="V80" s="15" t="e">
        <f aca="false">100*NORMSDIST(U80)</f>
        <v>#N/A</v>
      </c>
      <c r="W80" s="14" t="e">
        <f aca="false">(POWER($B80/INDEX('tabla estatura'!$C$1:$E$75,1+$K80,2),INDEX('tabla estatura'!$C$1:$E$75,1+$K80,1))-1)/(INDEX('tabla estatura'!$C$1:$E$75,1+$K80,1)*INDEX('tabla estatura'!$C$1:$E$75,1+$K80,3))</f>
        <v>#N/A</v>
      </c>
      <c r="X80" s="51" t="e">
        <f aca="false">(POWER($C80/INDEX('tabla peso'!$C$1:$E$75,1+$K80,2),INDEX('tabla peso'!$C$1:$E$75,1+$K80,1))-1)/(INDEX('tabla peso'!$C$1:$E$75,1+$K80,1)*INDEX('tabla peso'!$C$1:$E$75,1+$K80,3))</f>
        <v>#N/A</v>
      </c>
      <c r="Y80" s="51" t="e">
        <f aca="false">(POWER($D80/INDEX('tabla bmi'!$C$1:$E$75,1+$K80,2),INDEX('tabla bmi'!$C$1:$E$75,1+$K80,1))-1)/(INDEX('tabla bmi'!$C$1:$E$75,1+$K80,1)*INDEX('tabla bmi'!$C$1:$E$75,1+$K80,3))</f>
        <v>#N/A</v>
      </c>
      <c r="Z80" s="14" t="e">
        <f aca="false">(POWER($C80/INDEX('tabla wxh'!$B$1:$D$93,1+$L80,2),INDEX('tabla wxh'!$B$1:$D$93,1+$L80,1))-1)/(INDEX('tabla wxh'!$B$1:$D$93,1+$L80,1)*INDEX('tabla wxh'!$B$1:$D$93,1+$L80,3))</f>
        <v>#N/A</v>
      </c>
    </row>
    <row r="81" s="13" customFormat="true" ht="12.75" hidden="false" customHeight="false" outlineLevel="0" collapsed="false">
      <c r="A81" s="18"/>
      <c r="B81" s="54"/>
      <c r="C81" s="53"/>
      <c r="D81" s="53"/>
      <c r="E81" s="63" t="str">
        <f aca="false">IF(A81-$B$1&gt;0,(A81-$B$1)/365.25,"")</f>
        <v/>
      </c>
      <c r="F81" s="49" t="str">
        <f aca="false">IF(AND(B81&gt;0,C81&gt;0),IF(B81&gt;=76.5,INDEX('tabla wxh'!C$1:C$93,L81)*(1-N81)+N81*INDEX('tabla wxh'!C$1:C$93,1+L81),"no procede"),"")</f>
        <v/>
      </c>
      <c r="G81" s="9" t="str">
        <f aca="false">IF(AND(B81&gt;0,C81&gt;0),(1-M81)*P81+100*M81*(NORMSDIST(W81)),"")</f>
        <v/>
      </c>
      <c r="H81" s="10" t="str">
        <f aca="false">IF(AND(B81&gt;0,C81&gt;0),(1-M81)*R81+100*M81*(NORMSDIST(X81)),"")</f>
        <v/>
      </c>
      <c r="I81" s="10" t="str">
        <f aca="false">IF(AND(B81&gt;0,C81&gt;0),(1-M81)*T81+100*M81*(NORMSDIST(Y81)),"")</f>
        <v/>
      </c>
      <c r="J81" s="11" t="str">
        <f aca="false">IF(AND(C81&gt;0,D81&gt;0),IF(B81&gt;=76.5,(1-N81)*V81+100*N81*(NORMSDIST(Z81)),"no procede"),"")</f>
        <v/>
      </c>
      <c r="K81" s="12" t="e">
        <f aca="false">IF(E81&gt;=0.5,1+MATCH(E81,'tabla estatura'!$F$2:$F$38),2)+37*EXACT($E$1,"M")</f>
        <v>#N/A</v>
      </c>
      <c r="L81" s="12" t="e">
        <f aca="false">IF(EXACT($E$1,"M"),47+MATCH(B81,'tabla wxh'!$E$48:$E$93),1+MATCH(B81,'tabla wxh'!$E$2:$E$47))</f>
        <v>#N/A</v>
      </c>
      <c r="M81" s="50" t="e">
        <f aca="false">IF(E81&gt;=0.5,E81*12-(K81-2.5-37*EXACT($E$1,"M")),E81*2)</f>
        <v>#VALUE!</v>
      </c>
      <c r="N81" s="50" t="e">
        <f aca="false">B81-(76.5+(L81-2-46*EXACT($E$1,"M")))</f>
        <v>#N/A</v>
      </c>
      <c r="O81" s="14" t="e">
        <f aca="false">(POWER($B81/INDEX('tabla estatura'!$C$1:$E$75,$K81,2),INDEX('tabla estatura'!$C$1:$E$75,$K81,1))-1)/(INDEX('tabla estatura'!$C$1:$E$75,$K81,1)*INDEX('tabla estatura'!$C$1:$E$75,$K81,3))</f>
        <v>#N/A</v>
      </c>
      <c r="P81" s="15" t="e">
        <f aca="false">100*NORMSDIST(O81)</f>
        <v>#N/A</v>
      </c>
      <c r="Q81" s="14" t="e">
        <f aca="false">(POWER($C81/INDEX('tabla peso'!$C$1:$E$75,$K81,2),INDEX('tabla peso'!$C$1:$E$75,$K81,1))-1)/(INDEX('tabla peso'!$C$1:$E$75,$K81,1)*INDEX('tabla peso'!$C$1:$E$75,$K81,3))</f>
        <v>#N/A</v>
      </c>
      <c r="R81" s="15" t="e">
        <f aca="false">100*NORMSDIST(Q81)</f>
        <v>#N/A</v>
      </c>
      <c r="S81" s="14" t="e">
        <f aca="false">(POWER($D81/INDEX('tabla bmi'!$C$1:$E$75,$K81,2),INDEX('tabla bmi'!$C$1:$E$75,$K81,1))-1)/(INDEX('tabla bmi'!$C$1:$E$75,$K81,1)*INDEX('tabla bmi'!$C$1:$E$75,$K81,3))</f>
        <v>#N/A</v>
      </c>
      <c r="T81" s="15" t="e">
        <f aca="false">100*NORMSDIST(S81)</f>
        <v>#N/A</v>
      </c>
      <c r="U81" s="14" t="e">
        <f aca="false">(POWER($C81/INDEX('tabla wxh'!$B$1:$D$93,$L81,2),INDEX('tabla wxh'!$B$1:$D$93,$L81,1))-1)/(INDEX('tabla wxh'!$B$1:$D$93,$L81,1)*INDEX('tabla wxh'!$B$1:$D$93,$L81,3))</f>
        <v>#N/A</v>
      </c>
      <c r="V81" s="15" t="e">
        <f aca="false">100*NORMSDIST(U81)</f>
        <v>#N/A</v>
      </c>
      <c r="W81" s="14" t="e">
        <f aca="false">(POWER($B81/INDEX('tabla estatura'!$C$1:$E$75,1+$K81,2),INDEX('tabla estatura'!$C$1:$E$75,1+$K81,1))-1)/(INDEX('tabla estatura'!$C$1:$E$75,1+$K81,1)*INDEX('tabla estatura'!$C$1:$E$75,1+$K81,3))</f>
        <v>#N/A</v>
      </c>
      <c r="X81" s="51" t="e">
        <f aca="false">(POWER($C81/INDEX('tabla peso'!$C$1:$E$75,1+$K81,2),INDEX('tabla peso'!$C$1:$E$75,1+$K81,1))-1)/(INDEX('tabla peso'!$C$1:$E$75,1+$K81,1)*INDEX('tabla peso'!$C$1:$E$75,1+$K81,3))</f>
        <v>#N/A</v>
      </c>
      <c r="Y81" s="51" t="e">
        <f aca="false">(POWER($D81/INDEX('tabla bmi'!$C$1:$E$75,1+$K81,2),INDEX('tabla bmi'!$C$1:$E$75,1+$K81,1))-1)/(INDEX('tabla bmi'!$C$1:$E$75,1+$K81,1)*INDEX('tabla bmi'!$C$1:$E$75,1+$K81,3))</f>
        <v>#N/A</v>
      </c>
      <c r="Z81" s="14" t="e">
        <f aca="false">(POWER($C81/INDEX('tabla wxh'!$B$1:$D$93,1+$L81,2),INDEX('tabla wxh'!$B$1:$D$93,1+$L81,1))-1)/(INDEX('tabla wxh'!$B$1:$D$93,1+$L81,1)*INDEX('tabla wxh'!$B$1:$D$93,1+$L81,3))</f>
        <v>#N/A</v>
      </c>
    </row>
    <row r="82" s="13" customFormat="true" ht="12.75" hidden="false" customHeight="false" outlineLevel="0" collapsed="false">
      <c r="A82" s="18"/>
      <c r="B82" s="54"/>
      <c r="C82" s="53"/>
      <c r="D82" s="53"/>
      <c r="E82" s="63" t="str">
        <f aca="false">IF(A82-$B$1&gt;0,(A82-$B$1)/365.25,"")</f>
        <v/>
      </c>
      <c r="F82" s="49" t="str">
        <f aca="false">IF(AND(B82&gt;0,C82&gt;0),IF(B82&gt;=76.5,INDEX('tabla wxh'!C$1:C$93,L82)*(1-N82)+N82*INDEX('tabla wxh'!C$1:C$93,1+L82),"no procede"),"")</f>
        <v/>
      </c>
      <c r="G82" s="9" t="str">
        <f aca="false">IF(AND(B82&gt;0,C82&gt;0),(1-M82)*P82+100*M82*(NORMSDIST(W82)),"")</f>
        <v/>
      </c>
      <c r="H82" s="10" t="str">
        <f aca="false">IF(AND(B82&gt;0,C82&gt;0),(1-M82)*R82+100*M82*(NORMSDIST(X82)),"")</f>
        <v/>
      </c>
      <c r="I82" s="10" t="str">
        <f aca="false">IF(AND(B82&gt;0,C82&gt;0),(1-M82)*T82+100*M82*(NORMSDIST(Y82)),"")</f>
        <v/>
      </c>
      <c r="J82" s="11" t="str">
        <f aca="false">IF(AND(C82&gt;0,D82&gt;0),IF(B82&gt;=76.5,(1-N82)*V82+100*N82*(NORMSDIST(Z82)),"no procede"),"")</f>
        <v/>
      </c>
      <c r="K82" s="12" t="e">
        <f aca="false">IF(E82&gt;=0.5,1+MATCH(E82,'tabla estatura'!$F$2:$F$38),2)+37*EXACT($E$1,"M")</f>
        <v>#N/A</v>
      </c>
      <c r="L82" s="12" t="e">
        <f aca="false">IF(EXACT($E$1,"M"),47+MATCH(B82,'tabla wxh'!$E$48:$E$93),1+MATCH(B82,'tabla wxh'!$E$2:$E$47))</f>
        <v>#N/A</v>
      </c>
      <c r="M82" s="50" t="e">
        <f aca="false">IF(E82&gt;=0.5,E82*12-(K82-2.5-37*EXACT($E$1,"M")),E82*2)</f>
        <v>#VALUE!</v>
      </c>
      <c r="N82" s="50" t="e">
        <f aca="false">B82-(76.5+(L82-2-46*EXACT($E$1,"M")))</f>
        <v>#N/A</v>
      </c>
      <c r="O82" s="14" t="e">
        <f aca="false">(POWER($B82/INDEX('tabla estatura'!$C$1:$E$75,$K82,2),INDEX('tabla estatura'!$C$1:$E$75,$K82,1))-1)/(INDEX('tabla estatura'!$C$1:$E$75,$K82,1)*INDEX('tabla estatura'!$C$1:$E$75,$K82,3))</f>
        <v>#N/A</v>
      </c>
      <c r="P82" s="15" t="e">
        <f aca="false">100*NORMSDIST(O82)</f>
        <v>#N/A</v>
      </c>
      <c r="Q82" s="14" t="e">
        <f aca="false">(POWER($C82/INDEX('tabla peso'!$C$1:$E$75,$K82,2),INDEX('tabla peso'!$C$1:$E$75,$K82,1))-1)/(INDEX('tabla peso'!$C$1:$E$75,$K82,1)*INDEX('tabla peso'!$C$1:$E$75,$K82,3))</f>
        <v>#N/A</v>
      </c>
      <c r="R82" s="15" t="e">
        <f aca="false">100*NORMSDIST(Q82)</f>
        <v>#N/A</v>
      </c>
      <c r="S82" s="14" t="e">
        <f aca="false">(POWER($D82/INDEX('tabla bmi'!$C$1:$E$75,$K82,2),INDEX('tabla bmi'!$C$1:$E$75,$K82,1))-1)/(INDEX('tabla bmi'!$C$1:$E$75,$K82,1)*INDEX('tabla bmi'!$C$1:$E$75,$K82,3))</f>
        <v>#N/A</v>
      </c>
      <c r="T82" s="15" t="e">
        <f aca="false">100*NORMSDIST(S82)</f>
        <v>#N/A</v>
      </c>
      <c r="U82" s="14" t="e">
        <f aca="false">(POWER($C82/INDEX('tabla wxh'!$B$1:$D$93,$L82,2),INDEX('tabla wxh'!$B$1:$D$93,$L82,1))-1)/(INDEX('tabla wxh'!$B$1:$D$93,$L82,1)*INDEX('tabla wxh'!$B$1:$D$93,$L82,3))</f>
        <v>#N/A</v>
      </c>
      <c r="V82" s="15" t="e">
        <f aca="false">100*NORMSDIST(U82)</f>
        <v>#N/A</v>
      </c>
      <c r="W82" s="14" t="e">
        <f aca="false">(POWER($B82/INDEX('tabla estatura'!$C$1:$E$75,1+$K82,2),INDEX('tabla estatura'!$C$1:$E$75,1+$K82,1))-1)/(INDEX('tabla estatura'!$C$1:$E$75,1+$K82,1)*INDEX('tabla estatura'!$C$1:$E$75,1+$K82,3))</f>
        <v>#N/A</v>
      </c>
      <c r="X82" s="51" t="e">
        <f aca="false">(POWER($C82/INDEX('tabla peso'!$C$1:$E$75,1+$K82,2),INDEX('tabla peso'!$C$1:$E$75,1+$K82,1))-1)/(INDEX('tabla peso'!$C$1:$E$75,1+$K82,1)*INDEX('tabla peso'!$C$1:$E$75,1+$K82,3))</f>
        <v>#N/A</v>
      </c>
      <c r="Y82" s="51" t="e">
        <f aca="false">(POWER($D82/INDEX('tabla bmi'!$C$1:$E$75,1+$K82,2),INDEX('tabla bmi'!$C$1:$E$75,1+$K82,1))-1)/(INDEX('tabla bmi'!$C$1:$E$75,1+$K82,1)*INDEX('tabla bmi'!$C$1:$E$75,1+$K82,3))</f>
        <v>#N/A</v>
      </c>
      <c r="Z82" s="14" t="e">
        <f aca="false">(POWER($C82/INDEX('tabla wxh'!$B$1:$D$93,1+$L82,2),INDEX('tabla wxh'!$B$1:$D$93,1+$L82,1))-1)/(INDEX('tabla wxh'!$B$1:$D$93,1+$L82,1)*INDEX('tabla wxh'!$B$1:$D$93,1+$L82,3))</f>
        <v>#N/A</v>
      </c>
    </row>
    <row r="83" s="13" customFormat="true" ht="12.75" hidden="false" customHeight="false" outlineLevel="0" collapsed="false">
      <c r="A83" s="18"/>
      <c r="B83" s="54"/>
      <c r="C83" s="53"/>
      <c r="D83" s="53"/>
      <c r="E83" s="63" t="str">
        <f aca="false">IF(A83-$B$1&gt;0,(A83-$B$1)/365.25,"")</f>
        <v/>
      </c>
      <c r="F83" s="49" t="str">
        <f aca="false">IF(AND(B83&gt;0,C83&gt;0),IF(B83&gt;=76.5,INDEX('tabla wxh'!C$1:C$93,L83)*(1-N83)+N83*INDEX('tabla wxh'!C$1:C$93,1+L83),"no procede"),"")</f>
        <v/>
      </c>
      <c r="G83" s="9" t="str">
        <f aca="false">IF(AND(B83&gt;0,C83&gt;0),(1-M83)*P83+100*M83*(NORMSDIST(W83)),"")</f>
        <v/>
      </c>
      <c r="H83" s="10" t="str">
        <f aca="false">IF(AND(B83&gt;0,C83&gt;0),(1-M83)*R83+100*M83*(NORMSDIST(X83)),"")</f>
        <v/>
      </c>
      <c r="I83" s="10" t="str">
        <f aca="false">IF(AND(B83&gt;0,C83&gt;0),(1-M83)*T83+100*M83*(NORMSDIST(Y83)),"")</f>
        <v/>
      </c>
      <c r="J83" s="11" t="str">
        <f aca="false">IF(AND(C83&gt;0,D83&gt;0),IF(B83&gt;=76.5,(1-N83)*V83+100*N83*(NORMSDIST(Z83)),"no procede"),"")</f>
        <v/>
      </c>
      <c r="K83" s="12" t="e">
        <f aca="false">IF(E83&gt;=0.5,1+MATCH(E83,'tabla estatura'!$F$2:$F$38),2)+37*EXACT($E$1,"M")</f>
        <v>#N/A</v>
      </c>
      <c r="L83" s="12" t="e">
        <f aca="false">IF(EXACT($E$1,"M"),47+MATCH(B83,'tabla wxh'!$E$48:$E$93),1+MATCH(B83,'tabla wxh'!$E$2:$E$47))</f>
        <v>#N/A</v>
      </c>
      <c r="M83" s="50" t="e">
        <f aca="false">IF(E83&gt;=0.5,E83*12-(K83-2.5-37*EXACT($E$1,"M")),E83*2)</f>
        <v>#VALUE!</v>
      </c>
      <c r="N83" s="50" t="e">
        <f aca="false">B83-(76.5+(L83-2-46*EXACT($E$1,"M")))</f>
        <v>#N/A</v>
      </c>
      <c r="O83" s="14" t="e">
        <f aca="false">(POWER($B83/INDEX('tabla estatura'!$C$1:$E$75,$K83,2),INDEX('tabla estatura'!$C$1:$E$75,$K83,1))-1)/(INDEX('tabla estatura'!$C$1:$E$75,$K83,1)*INDEX('tabla estatura'!$C$1:$E$75,$K83,3))</f>
        <v>#N/A</v>
      </c>
      <c r="P83" s="15" t="e">
        <f aca="false">100*NORMSDIST(O83)</f>
        <v>#N/A</v>
      </c>
      <c r="Q83" s="14" t="e">
        <f aca="false">(POWER($C83/INDEX('tabla peso'!$C$1:$E$75,$K83,2),INDEX('tabla peso'!$C$1:$E$75,$K83,1))-1)/(INDEX('tabla peso'!$C$1:$E$75,$K83,1)*INDEX('tabla peso'!$C$1:$E$75,$K83,3))</f>
        <v>#N/A</v>
      </c>
      <c r="R83" s="15" t="e">
        <f aca="false">100*NORMSDIST(Q83)</f>
        <v>#N/A</v>
      </c>
      <c r="S83" s="14" t="e">
        <f aca="false">(POWER($D83/INDEX('tabla bmi'!$C$1:$E$75,$K83,2),INDEX('tabla bmi'!$C$1:$E$75,$K83,1))-1)/(INDEX('tabla bmi'!$C$1:$E$75,$K83,1)*INDEX('tabla bmi'!$C$1:$E$75,$K83,3))</f>
        <v>#N/A</v>
      </c>
      <c r="T83" s="15" t="e">
        <f aca="false">100*NORMSDIST(S83)</f>
        <v>#N/A</v>
      </c>
      <c r="U83" s="14" t="e">
        <f aca="false">(POWER($C83/INDEX('tabla wxh'!$B$1:$D$93,$L83,2),INDEX('tabla wxh'!$B$1:$D$93,$L83,1))-1)/(INDEX('tabla wxh'!$B$1:$D$93,$L83,1)*INDEX('tabla wxh'!$B$1:$D$93,$L83,3))</f>
        <v>#N/A</v>
      </c>
      <c r="V83" s="15" t="e">
        <f aca="false">100*NORMSDIST(U83)</f>
        <v>#N/A</v>
      </c>
      <c r="W83" s="14" t="e">
        <f aca="false">(POWER($B83/INDEX('tabla estatura'!$C$1:$E$75,1+$K83,2),INDEX('tabla estatura'!$C$1:$E$75,1+$K83,1))-1)/(INDEX('tabla estatura'!$C$1:$E$75,1+$K83,1)*INDEX('tabla estatura'!$C$1:$E$75,1+$K83,3))</f>
        <v>#N/A</v>
      </c>
      <c r="X83" s="51" t="e">
        <f aca="false">(POWER($C83/INDEX('tabla peso'!$C$1:$E$75,1+$K83,2),INDEX('tabla peso'!$C$1:$E$75,1+$K83,1))-1)/(INDEX('tabla peso'!$C$1:$E$75,1+$K83,1)*INDEX('tabla peso'!$C$1:$E$75,1+$K83,3))</f>
        <v>#N/A</v>
      </c>
      <c r="Y83" s="51" t="e">
        <f aca="false">(POWER($D83/INDEX('tabla bmi'!$C$1:$E$75,1+$K83,2),INDEX('tabla bmi'!$C$1:$E$75,1+$K83,1))-1)/(INDEX('tabla bmi'!$C$1:$E$75,1+$K83,1)*INDEX('tabla bmi'!$C$1:$E$75,1+$K83,3))</f>
        <v>#N/A</v>
      </c>
      <c r="Z83" s="14" t="e">
        <f aca="false">(POWER($C83/INDEX('tabla wxh'!$B$1:$D$93,1+$L83,2),INDEX('tabla wxh'!$B$1:$D$93,1+$L83,1))-1)/(INDEX('tabla wxh'!$B$1:$D$93,1+$L83,1)*INDEX('tabla wxh'!$B$1:$D$93,1+$L83,3))</f>
        <v>#N/A</v>
      </c>
    </row>
    <row r="84" s="13" customFormat="true" ht="12.75" hidden="false" customHeight="false" outlineLevel="0" collapsed="false">
      <c r="A84" s="18"/>
      <c r="B84" s="54"/>
      <c r="C84" s="53"/>
      <c r="D84" s="53"/>
      <c r="E84" s="63" t="str">
        <f aca="false">IF(A84-$B$1&gt;0,(A84-$B$1)/365.25,"")</f>
        <v/>
      </c>
      <c r="F84" s="49" t="str">
        <f aca="false">IF(AND(B84&gt;0,C84&gt;0),IF(B84&gt;=76.5,INDEX('tabla wxh'!C$1:C$93,L84)*(1-N84)+N84*INDEX('tabla wxh'!C$1:C$93,1+L84),"no procede"),"")</f>
        <v/>
      </c>
      <c r="G84" s="9" t="str">
        <f aca="false">IF(AND(B84&gt;0,C84&gt;0),(1-M84)*P84+100*M84*(NORMSDIST(W84)),"")</f>
        <v/>
      </c>
      <c r="H84" s="10" t="str">
        <f aca="false">IF(AND(B84&gt;0,C84&gt;0),(1-M84)*R84+100*M84*(NORMSDIST(X84)),"")</f>
        <v/>
      </c>
      <c r="I84" s="10" t="str">
        <f aca="false">IF(AND(B84&gt;0,C84&gt;0),(1-M84)*T84+100*M84*(NORMSDIST(Y84)),"")</f>
        <v/>
      </c>
      <c r="J84" s="11" t="str">
        <f aca="false">IF(AND(C84&gt;0,D84&gt;0),IF(B84&gt;=76.5,(1-N84)*V84+100*N84*(NORMSDIST(Z84)),"no procede"),"")</f>
        <v/>
      </c>
      <c r="K84" s="12" t="e">
        <f aca="false">IF(E84&gt;=0.5,1+MATCH(E84,'tabla estatura'!$F$2:$F$38),2)+37*EXACT($E$1,"M")</f>
        <v>#N/A</v>
      </c>
      <c r="L84" s="12" t="e">
        <f aca="false">IF(EXACT($E$1,"M"),47+MATCH(B84,'tabla wxh'!$E$48:$E$93),1+MATCH(B84,'tabla wxh'!$E$2:$E$47))</f>
        <v>#N/A</v>
      </c>
      <c r="M84" s="50" t="e">
        <f aca="false">IF(E84&gt;=0.5,E84*12-(K84-2.5-37*EXACT($E$1,"M")),E84*2)</f>
        <v>#VALUE!</v>
      </c>
      <c r="N84" s="50" t="e">
        <f aca="false">B84-(76.5+(L84-2-46*EXACT($E$1,"M")))</f>
        <v>#N/A</v>
      </c>
      <c r="O84" s="14" t="e">
        <f aca="false">(POWER($B84/INDEX('tabla estatura'!$C$1:$E$75,$K84,2),INDEX('tabla estatura'!$C$1:$E$75,$K84,1))-1)/(INDEX('tabla estatura'!$C$1:$E$75,$K84,1)*INDEX('tabla estatura'!$C$1:$E$75,$K84,3))</f>
        <v>#N/A</v>
      </c>
      <c r="P84" s="15" t="e">
        <f aca="false">100*NORMSDIST(O84)</f>
        <v>#N/A</v>
      </c>
      <c r="Q84" s="14" t="e">
        <f aca="false">(POWER($C84/INDEX('tabla peso'!$C$1:$E$75,$K84,2),INDEX('tabla peso'!$C$1:$E$75,$K84,1))-1)/(INDEX('tabla peso'!$C$1:$E$75,$K84,1)*INDEX('tabla peso'!$C$1:$E$75,$K84,3))</f>
        <v>#N/A</v>
      </c>
      <c r="R84" s="15" t="e">
        <f aca="false">100*NORMSDIST(Q84)</f>
        <v>#N/A</v>
      </c>
      <c r="S84" s="14" t="e">
        <f aca="false">(POWER($D84/INDEX('tabla bmi'!$C$1:$E$75,$K84,2),INDEX('tabla bmi'!$C$1:$E$75,$K84,1))-1)/(INDEX('tabla bmi'!$C$1:$E$75,$K84,1)*INDEX('tabla bmi'!$C$1:$E$75,$K84,3))</f>
        <v>#N/A</v>
      </c>
      <c r="T84" s="15" t="e">
        <f aca="false">100*NORMSDIST(S84)</f>
        <v>#N/A</v>
      </c>
      <c r="U84" s="14" t="e">
        <f aca="false">(POWER($C84/INDEX('tabla wxh'!$B$1:$D$93,$L84,2),INDEX('tabla wxh'!$B$1:$D$93,$L84,1))-1)/(INDEX('tabla wxh'!$B$1:$D$93,$L84,1)*INDEX('tabla wxh'!$B$1:$D$93,$L84,3))</f>
        <v>#N/A</v>
      </c>
      <c r="V84" s="15" t="e">
        <f aca="false">100*NORMSDIST(U84)</f>
        <v>#N/A</v>
      </c>
      <c r="W84" s="14" t="e">
        <f aca="false">(POWER($B84/INDEX('tabla estatura'!$C$1:$E$75,1+$K84,2),INDEX('tabla estatura'!$C$1:$E$75,1+$K84,1))-1)/(INDEX('tabla estatura'!$C$1:$E$75,1+$K84,1)*INDEX('tabla estatura'!$C$1:$E$75,1+$K84,3))</f>
        <v>#N/A</v>
      </c>
      <c r="X84" s="51" t="e">
        <f aca="false">(POWER($C84/INDEX('tabla peso'!$C$1:$E$75,1+$K84,2),INDEX('tabla peso'!$C$1:$E$75,1+$K84,1))-1)/(INDEX('tabla peso'!$C$1:$E$75,1+$K84,1)*INDEX('tabla peso'!$C$1:$E$75,1+$K84,3))</f>
        <v>#N/A</v>
      </c>
      <c r="Y84" s="51" t="e">
        <f aca="false">(POWER($D84/INDEX('tabla bmi'!$C$1:$E$75,1+$K84,2),INDEX('tabla bmi'!$C$1:$E$75,1+$K84,1))-1)/(INDEX('tabla bmi'!$C$1:$E$75,1+$K84,1)*INDEX('tabla bmi'!$C$1:$E$75,1+$K84,3))</f>
        <v>#N/A</v>
      </c>
      <c r="Z84" s="14" t="e">
        <f aca="false">(POWER($C84/INDEX('tabla wxh'!$B$1:$D$93,1+$L84,2),INDEX('tabla wxh'!$B$1:$D$93,1+$L84,1))-1)/(INDEX('tabla wxh'!$B$1:$D$93,1+$L84,1)*INDEX('tabla wxh'!$B$1:$D$93,1+$L84,3))</f>
        <v>#N/A</v>
      </c>
    </row>
    <row r="85" s="13" customFormat="true" ht="12.75" hidden="false" customHeight="false" outlineLevel="0" collapsed="false">
      <c r="A85" s="18"/>
      <c r="B85" s="54"/>
      <c r="C85" s="53"/>
      <c r="D85" s="53"/>
      <c r="E85" s="63" t="str">
        <f aca="false">IF(A85-$B$1&gt;0,(A85-$B$1)/365.25,"")</f>
        <v/>
      </c>
      <c r="F85" s="49" t="str">
        <f aca="false">IF(AND(B85&gt;0,C85&gt;0),IF(B85&gt;=76.5,INDEX('tabla wxh'!C$1:C$93,L85)*(1-N85)+N85*INDEX('tabla wxh'!C$1:C$93,1+L85),"no procede"),"")</f>
        <v/>
      </c>
      <c r="G85" s="9" t="str">
        <f aca="false">IF(AND(B85&gt;0,C85&gt;0),(1-M85)*P85+100*M85*(NORMSDIST(W85)),"")</f>
        <v/>
      </c>
      <c r="H85" s="10" t="str">
        <f aca="false">IF(AND(B85&gt;0,C85&gt;0),(1-M85)*R85+100*M85*(NORMSDIST(X85)),"")</f>
        <v/>
      </c>
      <c r="I85" s="10" t="str">
        <f aca="false">IF(AND(B85&gt;0,C85&gt;0),(1-M85)*T85+100*M85*(NORMSDIST(Y85)),"")</f>
        <v/>
      </c>
      <c r="J85" s="11" t="str">
        <f aca="false">IF(AND(C85&gt;0,D85&gt;0),IF(B85&gt;=76.5,(1-N85)*V85+100*N85*(NORMSDIST(Z85)),"no procede"),"")</f>
        <v/>
      </c>
      <c r="K85" s="12" t="e">
        <f aca="false">IF(E85&gt;=0.5,1+MATCH(E85,'tabla estatura'!$F$2:$F$38),2)+37*EXACT($E$1,"M")</f>
        <v>#N/A</v>
      </c>
      <c r="L85" s="12" t="e">
        <f aca="false">IF(EXACT($E$1,"M"),47+MATCH(B85,'tabla wxh'!$E$48:$E$93),1+MATCH(B85,'tabla wxh'!$E$2:$E$47))</f>
        <v>#N/A</v>
      </c>
      <c r="M85" s="50" t="e">
        <f aca="false">IF(E85&gt;=0.5,E85*12-(K85-2.5-37*EXACT($E$1,"M")),E85*2)</f>
        <v>#VALUE!</v>
      </c>
      <c r="N85" s="50" t="e">
        <f aca="false">B85-(76.5+(L85-2-46*EXACT($E$1,"M")))</f>
        <v>#N/A</v>
      </c>
      <c r="O85" s="14" t="e">
        <f aca="false">(POWER($B85/INDEX('tabla estatura'!$C$1:$E$75,$K85,2),INDEX('tabla estatura'!$C$1:$E$75,$K85,1))-1)/(INDEX('tabla estatura'!$C$1:$E$75,$K85,1)*INDEX('tabla estatura'!$C$1:$E$75,$K85,3))</f>
        <v>#N/A</v>
      </c>
      <c r="P85" s="15" t="e">
        <f aca="false">100*NORMSDIST(O85)</f>
        <v>#N/A</v>
      </c>
      <c r="Q85" s="14" t="e">
        <f aca="false">(POWER($C85/INDEX('tabla peso'!$C$1:$E$75,$K85,2),INDEX('tabla peso'!$C$1:$E$75,$K85,1))-1)/(INDEX('tabla peso'!$C$1:$E$75,$K85,1)*INDEX('tabla peso'!$C$1:$E$75,$K85,3))</f>
        <v>#N/A</v>
      </c>
      <c r="R85" s="15" t="e">
        <f aca="false">100*NORMSDIST(Q85)</f>
        <v>#N/A</v>
      </c>
      <c r="S85" s="14" t="e">
        <f aca="false">(POWER($D85/INDEX('tabla bmi'!$C$1:$E$75,$K85,2),INDEX('tabla bmi'!$C$1:$E$75,$K85,1))-1)/(INDEX('tabla bmi'!$C$1:$E$75,$K85,1)*INDEX('tabla bmi'!$C$1:$E$75,$K85,3))</f>
        <v>#N/A</v>
      </c>
      <c r="T85" s="15" t="e">
        <f aca="false">100*NORMSDIST(S85)</f>
        <v>#N/A</v>
      </c>
      <c r="U85" s="14" t="e">
        <f aca="false">(POWER($C85/INDEX('tabla wxh'!$B$1:$D$93,$L85,2),INDEX('tabla wxh'!$B$1:$D$93,$L85,1))-1)/(INDEX('tabla wxh'!$B$1:$D$93,$L85,1)*INDEX('tabla wxh'!$B$1:$D$93,$L85,3))</f>
        <v>#N/A</v>
      </c>
      <c r="V85" s="15" t="e">
        <f aca="false">100*NORMSDIST(U85)</f>
        <v>#N/A</v>
      </c>
      <c r="W85" s="14" t="e">
        <f aca="false">(POWER($B85/INDEX('tabla estatura'!$C$1:$E$75,1+$K85,2),INDEX('tabla estatura'!$C$1:$E$75,1+$K85,1))-1)/(INDEX('tabla estatura'!$C$1:$E$75,1+$K85,1)*INDEX('tabla estatura'!$C$1:$E$75,1+$K85,3))</f>
        <v>#N/A</v>
      </c>
      <c r="X85" s="51" t="e">
        <f aca="false">(POWER($C85/INDEX('tabla peso'!$C$1:$E$75,1+$K85,2),INDEX('tabla peso'!$C$1:$E$75,1+$K85,1))-1)/(INDEX('tabla peso'!$C$1:$E$75,1+$K85,1)*INDEX('tabla peso'!$C$1:$E$75,1+$K85,3))</f>
        <v>#N/A</v>
      </c>
      <c r="Y85" s="51" t="e">
        <f aca="false">(POWER($D85/INDEX('tabla bmi'!$C$1:$E$75,1+$K85,2),INDEX('tabla bmi'!$C$1:$E$75,1+$K85,1))-1)/(INDEX('tabla bmi'!$C$1:$E$75,1+$K85,1)*INDEX('tabla bmi'!$C$1:$E$75,1+$K85,3))</f>
        <v>#N/A</v>
      </c>
      <c r="Z85" s="14" t="e">
        <f aca="false">(POWER($C85/INDEX('tabla wxh'!$B$1:$D$93,1+$L85,2),INDEX('tabla wxh'!$B$1:$D$93,1+$L85,1))-1)/(INDEX('tabla wxh'!$B$1:$D$93,1+$L85,1)*INDEX('tabla wxh'!$B$1:$D$93,1+$L85,3))</f>
        <v>#N/A</v>
      </c>
    </row>
    <row r="86" s="13" customFormat="true" ht="12.75" hidden="false" customHeight="false" outlineLevel="0" collapsed="false">
      <c r="A86" s="18"/>
      <c r="B86" s="54"/>
      <c r="C86" s="53"/>
      <c r="D86" s="53"/>
      <c r="E86" s="63" t="str">
        <f aca="false">IF(A86-$B$1&gt;0,(A86-$B$1)/365.25,"")</f>
        <v/>
      </c>
      <c r="F86" s="49" t="str">
        <f aca="false">IF(AND(B86&gt;0,C86&gt;0),IF(B86&gt;=76.5,INDEX('tabla wxh'!C$1:C$93,L86)*(1-N86)+N86*INDEX('tabla wxh'!C$1:C$93,1+L86),"no procede"),"")</f>
        <v/>
      </c>
      <c r="G86" s="9" t="str">
        <f aca="false">IF(AND(B86&gt;0,C86&gt;0),(1-M86)*P86+100*M86*(NORMSDIST(W86)),"")</f>
        <v/>
      </c>
      <c r="H86" s="10" t="str">
        <f aca="false">IF(AND(B86&gt;0,C86&gt;0),(1-M86)*R86+100*M86*(NORMSDIST(X86)),"")</f>
        <v/>
      </c>
      <c r="I86" s="10" t="str">
        <f aca="false">IF(AND(B86&gt;0,C86&gt;0),(1-M86)*T86+100*M86*(NORMSDIST(Y86)),"")</f>
        <v/>
      </c>
      <c r="J86" s="11" t="str">
        <f aca="false">IF(AND(C86&gt;0,D86&gt;0),IF(B86&gt;=76.5,(1-N86)*V86+100*N86*(NORMSDIST(Z86)),"no procede"),"")</f>
        <v/>
      </c>
      <c r="K86" s="12" t="e">
        <f aca="false">IF(E86&gt;=0.5,1+MATCH(E86,'tabla estatura'!$F$2:$F$38),2)+37*EXACT($E$1,"M")</f>
        <v>#N/A</v>
      </c>
      <c r="L86" s="12" t="e">
        <f aca="false">IF(EXACT($E$1,"M"),47+MATCH(B86,'tabla wxh'!$E$48:$E$93),1+MATCH(B86,'tabla wxh'!$E$2:$E$47))</f>
        <v>#N/A</v>
      </c>
      <c r="M86" s="50" t="e">
        <f aca="false">IF(E86&gt;=0.5,E86*12-(K86-2.5-37*EXACT($E$1,"M")),E86*2)</f>
        <v>#VALUE!</v>
      </c>
      <c r="N86" s="50" t="e">
        <f aca="false">B86-(76.5+(L86-2-46*EXACT($E$1,"M")))</f>
        <v>#N/A</v>
      </c>
      <c r="O86" s="14" t="e">
        <f aca="false">(POWER($B86/INDEX('tabla estatura'!$C$1:$E$75,$K86,2),INDEX('tabla estatura'!$C$1:$E$75,$K86,1))-1)/(INDEX('tabla estatura'!$C$1:$E$75,$K86,1)*INDEX('tabla estatura'!$C$1:$E$75,$K86,3))</f>
        <v>#N/A</v>
      </c>
      <c r="P86" s="15" t="e">
        <f aca="false">100*NORMSDIST(O86)</f>
        <v>#N/A</v>
      </c>
      <c r="Q86" s="14" t="e">
        <f aca="false">(POWER($C86/INDEX('tabla peso'!$C$1:$E$75,$K86,2),INDEX('tabla peso'!$C$1:$E$75,$K86,1))-1)/(INDEX('tabla peso'!$C$1:$E$75,$K86,1)*INDEX('tabla peso'!$C$1:$E$75,$K86,3))</f>
        <v>#N/A</v>
      </c>
      <c r="R86" s="15" t="e">
        <f aca="false">100*NORMSDIST(Q86)</f>
        <v>#N/A</v>
      </c>
      <c r="S86" s="14" t="e">
        <f aca="false">(POWER($D86/INDEX('tabla bmi'!$C$1:$E$75,$K86,2),INDEX('tabla bmi'!$C$1:$E$75,$K86,1))-1)/(INDEX('tabla bmi'!$C$1:$E$75,$K86,1)*INDEX('tabla bmi'!$C$1:$E$75,$K86,3))</f>
        <v>#N/A</v>
      </c>
      <c r="T86" s="15" t="e">
        <f aca="false">100*NORMSDIST(S86)</f>
        <v>#N/A</v>
      </c>
      <c r="U86" s="14" t="e">
        <f aca="false">(POWER($C86/INDEX('tabla wxh'!$B$1:$D$93,$L86,2),INDEX('tabla wxh'!$B$1:$D$93,$L86,1))-1)/(INDEX('tabla wxh'!$B$1:$D$93,$L86,1)*INDEX('tabla wxh'!$B$1:$D$93,$L86,3))</f>
        <v>#N/A</v>
      </c>
      <c r="V86" s="15" t="e">
        <f aca="false">100*NORMSDIST(U86)</f>
        <v>#N/A</v>
      </c>
      <c r="W86" s="14" t="e">
        <f aca="false">(POWER($B86/INDEX('tabla estatura'!$C$1:$E$75,1+$K86,2),INDEX('tabla estatura'!$C$1:$E$75,1+$K86,1))-1)/(INDEX('tabla estatura'!$C$1:$E$75,1+$K86,1)*INDEX('tabla estatura'!$C$1:$E$75,1+$K86,3))</f>
        <v>#N/A</v>
      </c>
      <c r="X86" s="51" t="e">
        <f aca="false">(POWER($C86/INDEX('tabla peso'!$C$1:$E$75,1+$K86,2),INDEX('tabla peso'!$C$1:$E$75,1+$K86,1))-1)/(INDEX('tabla peso'!$C$1:$E$75,1+$K86,1)*INDEX('tabla peso'!$C$1:$E$75,1+$K86,3))</f>
        <v>#N/A</v>
      </c>
      <c r="Y86" s="51" t="e">
        <f aca="false">(POWER($D86/INDEX('tabla bmi'!$C$1:$E$75,1+$K86,2),INDEX('tabla bmi'!$C$1:$E$75,1+$K86,1))-1)/(INDEX('tabla bmi'!$C$1:$E$75,1+$K86,1)*INDEX('tabla bmi'!$C$1:$E$75,1+$K86,3))</f>
        <v>#N/A</v>
      </c>
      <c r="Z86" s="14" t="e">
        <f aca="false">(POWER($C86/INDEX('tabla wxh'!$B$1:$D$93,1+$L86,2),INDEX('tabla wxh'!$B$1:$D$93,1+$L86,1))-1)/(INDEX('tabla wxh'!$B$1:$D$93,1+$L86,1)*INDEX('tabla wxh'!$B$1:$D$93,1+$L86,3))</f>
        <v>#N/A</v>
      </c>
    </row>
    <row r="87" s="13" customFormat="true" ht="12.75" hidden="false" customHeight="false" outlineLevel="0" collapsed="false">
      <c r="A87" s="18"/>
      <c r="B87" s="54"/>
      <c r="C87" s="53"/>
      <c r="D87" s="53"/>
      <c r="E87" s="63" t="str">
        <f aca="false">IF(A87-$B$1&gt;0,(A87-$B$1)/365.25,"")</f>
        <v/>
      </c>
      <c r="F87" s="49" t="str">
        <f aca="false">IF(AND(B87&gt;0,C87&gt;0),IF(B87&gt;=76.5,INDEX('tabla wxh'!C$1:C$93,L87)*(1-N87)+N87*INDEX('tabla wxh'!C$1:C$93,1+L87),"no procede"),"")</f>
        <v/>
      </c>
      <c r="G87" s="9" t="str">
        <f aca="false">IF(AND(B87&gt;0,C87&gt;0),(1-M87)*P87+100*M87*(NORMSDIST(W87)),"")</f>
        <v/>
      </c>
      <c r="H87" s="10" t="str">
        <f aca="false">IF(AND(B87&gt;0,C87&gt;0),(1-M87)*R87+100*M87*(NORMSDIST(X87)),"")</f>
        <v/>
      </c>
      <c r="I87" s="10" t="str">
        <f aca="false">IF(AND(B87&gt;0,C87&gt;0),(1-M87)*T87+100*M87*(NORMSDIST(Y87)),"")</f>
        <v/>
      </c>
      <c r="J87" s="11" t="str">
        <f aca="false">IF(AND(C87&gt;0,D87&gt;0),IF(B87&gt;=76.5,(1-N87)*V87+100*N87*(NORMSDIST(Z87)),"no procede"),"")</f>
        <v/>
      </c>
      <c r="K87" s="12" t="e">
        <f aca="false">IF(E87&gt;=0.5,1+MATCH(E87,'tabla estatura'!$F$2:$F$38),2)+37*EXACT($E$1,"M")</f>
        <v>#N/A</v>
      </c>
      <c r="L87" s="12" t="e">
        <f aca="false">IF(EXACT($E$1,"M"),47+MATCH(B87,'tabla wxh'!$E$48:$E$93),1+MATCH(B87,'tabla wxh'!$E$2:$E$47))</f>
        <v>#N/A</v>
      </c>
      <c r="M87" s="50" t="e">
        <f aca="false">IF(E87&gt;=0.5,E87*12-(K87-2.5-37*EXACT($E$1,"M")),E87*2)</f>
        <v>#VALUE!</v>
      </c>
      <c r="N87" s="50" t="e">
        <f aca="false">B87-(76.5+(L87-2-46*EXACT($E$1,"M")))</f>
        <v>#N/A</v>
      </c>
      <c r="O87" s="14" t="e">
        <f aca="false">(POWER($B87/INDEX('tabla estatura'!$C$1:$E$75,$K87,2),INDEX('tabla estatura'!$C$1:$E$75,$K87,1))-1)/(INDEX('tabla estatura'!$C$1:$E$75,$K87,1)*INDEX('tabla estatura'!$C$1:$E$75,$K87,3))</f>
        <v>#N/A</v>
      </c>
      <c r="P87" s="15" t="e">
        <f aca="false">100*NORMSDIST(O87)</f>
        <v>#N/A</v>
      </c>
      <c r="Q87" s="14" t="e">
        <f aca="false">(POWER($C87/INDEX('tabla peso'!$C$1:$E$75,$K87,2),INDEX('tabla peso'!$C$1:$E$75,$K87,1))-1)/(INDEX('tabla peso'!$C$1:$E$75,$K87,1)*INDEX('tabla peso'!$C$1:$E$75,$K87,3))</f>
        <v>#N/A</v>
      </c>
      <c r="R87" s="15" t="e">
        <f aca="false">100*NORMSDIST(Q87)</f>
        <v>#N/A</v>
      </c>
      <c r="S87" s="14" t="e">
        <f aca="false">(POWER($D87/INDEX('tabla bmi'!$C$1:$E$75,$K87,2),INDEX('tabla bmi'!$C$1:$E$75,$K87,1))-1)/(INDEX('tabla bmi'!$C$1:$E$75,$K87,1)*INDEX('tabla bmi'!$C$1:$E$75,$K87,3))</f>
        <v>#N/A</v>
      </c>
      <c r="T87" s="15" t="e">
        <f aca="false">100*NORMSDIST(S87)</f>
        <v>#N/A</v>
      </c>
      <c r="U87" s="14" t="e">
        <f aca="false">(POWER($C87/INDEX('tabla wxh'!$B$1:$D$93,$L87,2),INDEX('tabla wxh'!$B$1:$D$93,$L87,1))-1)/(INDEX('tabla wxh'!$B$1:$D$93,$L87,1)*INDEX('tabla wxh'!$B$1:$D$93,$L87,3))</f>
        <v>#N/A</v>
      </c>
      <c r="V87" s="15" t="e">
        <f aca="false">100*NORMSDIST(U87)</f>
        <v>#N/A</v>
      </c>
      <c r="W87" s="14" t="e">
        <f aca="false">(POWER($B87/INDEX('tabla estatura'!$C$1:$E$75,1+$K87,2),INDEX('tabla estatura'!$C$1:$E$75,1+$K87,1))-1)/(INDEX('tabla estatura'!$C$1:$E$75,1+$K87,1)*INDEX('tabla estatura'!$C$1:$E$75,1+$K87,3))</f>
        <v>#N/A</v>
      </c>
      <c r="X87" s="51" t="e">
        <f aca="false">(POWER($C87/INDEX('tabla peso'!$C$1:$E$75,1+$K87,2),INDEX('tabla peso'!$C$1:$E$75,1+$K87,1))-1)/(INDEX('tabla peso'!$C$1:$E$75,1+$K87,1)*INDEX('tabla peso'!$C$1:$E$75,1+$K87,3))</f>
        <v>#N/A</v>
      </c>
      <c r="Y87" s="51" t="e">
        <f aca="false">(POWER($D87/INDEX('tabla bmi'!$C$1:$E$75,1+$K87,2),INDEX('tabla bmi'!$C$1:$E$75,1+$K87,1))-1)/(INDEX('tabla bmi'!$C$1:$E$75,1+$K87,1)*INDEX('tabla bmi'!$C$1:$E$75,1+$K87,3))</f>
        <v>#N/A</v>
      </c>
      <c r="Z87" s="14" t="e">
        <f aca="false">(POWER($C87/INDEX('tabla wxh'!$B$1:$D$93,1+$L87,2),INDEX('tabla wxh'!$B$1:$D$93,1+$L87,1))-1)/(INDEX('tabla wxh'!$B$1:$D$93,1+$L87,1)*INDEX('tabla wxh'!$B$1:$D$93,1+$L87,3))</f>
        <v>#N/A</v>
      </c>
    </row>
    <row r="88" s="13" customFormat="true" ht="12.75" hidden="false" customHeight="false" outlineLevel="0" collapsed="false">
      <c r="A88" s="18"/>
      <c r="B88" s="54"/>
      <c r="C88" s="53"/>
      <c r="D88" s="53"/>
      <c r="E88" s="63" t="str">
        <f aca="false">IF(A88-$B$1&gt;0,(A88-$B$1)/365.25,"")</f>
        <v/>
      </c>
      <c r="F88" s="49" t="str">
        <f aca="false">IF(AND(B88&gt;0,C88&gt;0),IF(B88&gt;=76.5,INDEX('tabla wxh'!C$1:C$93,L88)*(1-N88)+N88*INDEX('tabla wxh'!C$1:C$93,1+L88),"no procede"),"")</f>
        <v/>
      </c>
      <c r="G88" s="9" t="str">
        <f aca="false">IF(AND(B88&gt;0,C88&gt;0),(1-M88)*P88+100*M88*(NORMSDIST(W88)),"")</f>
        <v/>
      </c>
      <c r="H88" s="10" t="str">
        <f aca="false">IF(AND(B88&gt;0,C88&gt;0),(1-M88)*R88+100*M88*(NORMSDIST(X88)),"")</f>
        <v/>
      </c>
      <c r="I88" s="10" t="str">
        <f aca="false">IF(AND(B88&gt;0,C88&gt;0),(1-M88)*T88+100*M88*(NORMSDIST(Y88)),"")</f>
        <v/>
      </c>
      <c r="J88" s="11" t="str">
        <f aca="false">IF(AND(C88&gt;0,D88&gt;0),IF(B88&gt;=76.5,(1-N88)*V88+100*N88*(NORMSDIST(Z88)),"no procede"),"")</f>
        <v/>
      </c>
      <c r="K88" s="12" t="e">
        <f aca="false">IF(E88&gt;=0.5,1+MATCH(E88,'tabla estatura'!$F$2:$F$38),2)+37*EXACT($E$1,"M")</f>
        <v>#N/A</v>
      </c>
      <c r="L88" s="12" t="e">
        <f aca="false">IF(EXACT($E$1,"M"),47+MATCH(B88,'tabla wxh'!$E$48:$E$93),1+MATCH(B88,'tabla wxh'!$E$2:$E$47))</f>
        <v>#N/A</v>
      </c>
      <c r="M88" s="50" t="e">
        <f aca="false">IF(E88&gt;=0.5,E88*12-(K88-2.5-37*EXACT($E$1,"M")),E88*2)</f>
        <v>#VALUE!</v>
      </c>
      <c r="N88" s="50" t="e">
        <f aca="false">B88-(76.5+(L88-2-46*EXACT($E$1,"M")))</f>
        <v>#N/A</v>
      </c>
      <c r="O88" s="14" t="e">
        <f aca="false">(POWER($B88/INDEX('tabla estatura'!$C$1:$E$75,$K88,2),INDEX('tabla estatura'!$C$1:$E$75,$K88,1))-1)/(INDEX('tabla estatura'!$C$1:$E$75,$K88,1)*INDEX('tabla estatura'!$C$1:$E$75,$K88,3))</f>
        <v>#N/A</v>
      </c>
      <c r="P88" s="15" t="e">
        <f aca="false">100*NORMSDIST(O88)</f>
        <v>#N/A</v>
      </c>
      <c r="Q88" s="14" t="e">
        <f aca="false">(POWER($C88/INDEX('tabla peso'!$C$1:$E$75,$K88,2),INDEX('tabla peso'!$C$1:$E$75,$K88,1))-1)/(INDEX('tabla peso'!$C$1:$E$75,$K88,1)*INDEX('tabla peso'!$C$1:$E$75,$K88,3))</f>
        <v>#N/A</v>
      </c>
      <c r="R88" s="15" t="e">
        <f aca="false">100*NORMSDIST(Q88)</f>
        <v>#N/A</v>
      </c>
      <c r="S88" s="14" t="e">
        <f aca="false">(POWER($D88/INDEX('tabla bmi'!$C$1:$E$75,$K88,2),INDEX('tabla bmi'!$C$1:$E$75,$K88,1))-1)/(INDEX('tabla bmi'!$C$1:$E$75,$K88,1)*INDEX('tabla bmi'!$C$1:$E$75,$K88,3))</f>
        <v>#N/A</v>
      </c>
      <c r="T88" s="15" t="e">
        <f aca="false">100*NORMSDIST(S88)</f>
        <v>#N/A</v>
      </c>
      <c r="U88" s="14" t="e">
        <f aca="false">(POWER($C88/INDEX('tabla wxh'!$B$1:$D$93,$L88,2),INDEX('tabla wxh'!$B$1:$D$93,$L88,1))-1)/(INDEX('tabla wxh'!$B$1:$D$93,$L88,1)*INDEX('tabla wxh'!$B$1:$D$93,$L88,3))</f>
        <v>#N/A</v>
      </c>
      <c r="V88" s="15" t="e">
        <f aca="false">100*NORMSDIST(U88)</f>
        <v>#N/A</v>
      </c>
      <c r="W88" s="14" t="e">
        <f aca="false">(POWER($B88/INDEX('tabla estatura'!$C$1:$E$75,1+$K88,2),INDEX('tabla estatura'!$C$1:$E$75,1+$K88,1))-1)/(INDEX('tabla estatura'!$C$1:$E$75,1+$K88,1)*INDEX('tabla estatura'!$C$1:$E$75,1+$K88,3))</f>
        <v>#N/A</v>
      </c>
      <c r="X88" s="51" t="e">
        <f aca="false">(POWER($C88/INDEX('tabla peso'!$C$1:$E$75,1+$K88,2),INDEX('tabla peso'!$C$1:$E$75,1+$K88,1))-1)/(INDEX('tabla peso'!$C$1:$E$75,1+$K88,1)*INDEX('tabla peso'!$C$1:$E$75,1+$K88,3))</f>
        <v>#N/A</v>
      </c>
      <c r="Y88" s="51" t="e">
        <f aca="false">(POWER($D88/INDEX('tabla bmi'!$C$1:$E$75,1+$K88,2),INDEX('tabla bmi'!$C$1:$E$75,1+$K88,1))-1)/(INDEX('tabla bmi'!$C$1:$E$75,1+$K88,1)*INDEX('tabla bmi'!$C$1:$E$75,1+$K88,3))</f>
        <v>#N/A</v>
      </c>
      <c r="Z88" s="14" t="e">
        <f aca="false">(POWER($C88/INDEX('tabla wxh'!$B$1:$D$93,1+$L88,2),INDEX('tabla wxh'!$B$1:$D$93,1+$L88,1))-1)/(INDEX('tabla wxh'!$B$1:$D$93,1+$L88,1)*INDEX('tabla wxh'!$B$1:$D$93,1+$L88,3))</f>
        <v>#N/A</v>
      </c>
    </row>
    <row r="89" s="13" customFormat="true" ht="12.75" hidden="false" customHeight="false" outlineLevel="0" collapsed="false">
      <c r="A89" s="18"/>
      <c r="B89" s="54"/>
      <c r="C89" s="53"/>
      <c r="D89" s="53"/>
      <c r="E89" s="63" t="str">
        <f aca="false">IF(A89-$B$1&gt;0,(A89-$B$1)/365.25,"")</f>
        <v/>
      </c>
      <c r="F89" s="49" t="str">
        <f aca="false">IF(AND(B89&gt;0,C89&gt;0),IF(B89&gt;=76.5,INDEX('tabla wxh'!C$1:C$93,L89)*(1-N89)+N89*INDEX('tabla wxh'!C$1:C$93,1+L89),"no procede"),"")</f>
        <v/>
      </c>
      <c r="G89" s="9" t="str">
        <f aca="false">IF(AND(B89&gt;0,C89&gt;0),(1-M89)*P89+100*M89*(NORMSDIST(W89)),"")</f>
        <v/>
      </c>
      <c r="H89" s="10" t="str">
        <f aca="false">IF(AND(B89&gt;0,C89&gt;0),(1-M89)*R89+100*M89*(NORMSDIST(X89)),"")</f>
        <v/>
      </c>
      <c r="I89" s="10" t="str">
        <f aca="false">IF(AND(B89&gt;0,C89&gt;0),(1-M89)*T89+100*M89*(NORMSDIST(Y89)),"")</f>
        <v/>
      </c>
      <c r="J89" s="11" t="str">
        <f aca="false">IF(AND(C89&gt;0,D89&gt;0),IF(B89&gt;=76.5,(1-N89)*V89+100*N89*(NORMSDIST(Z89)),"no procede"),"")</f>
        <v/>
      </c>
      <c r="K89" s="12" t="e">
        <f aca="false">IF(E89&gt;=0.5,1+MATCH(E89,'tabla estatura'!$F$2:$F$38),2)+37*EXACT($E$1,"M")</f>
        <v>#N/A</v>
      </c>
      <c r="L89" s="12" t="e">
        <f aca="false">IF(EXACT($E$1,"M"),47+MATCH(B89,'tabla wxh'!$E$48:$E$93),1+MATCH(B89,'tabla wxh'!$E$2:$E$47))</f>
        <v>#N/A</v>
      </c>
      <c r="M89" s="50" t="e">
        <f aca="false">IF(E89&gt;=0.5,E89*12-(K89-2.5-37*EXACT($E$1,"M")),E89*2)</f>
        <v>#VALUE!</v>
      </c>
      <c r="N89" s="50" t="e">
        <f aca="false">B89-(76.5+(L89-2-46*EXACT($E$1,"M")))</f>
        <v>#N/A</v>
      </c>
      <c r="O89" s="14" t="e">
        <f aca="false">(POWER($B89/INDEX('tabla estatura'!$C$1:$E$75,$K89,2),INDEX('tabla estatura'!$C$1:$E$75,$K89,1))-1)/(INDEX('tabla estatura'!$C$1:$E$75,$K89,1)*INDEX('tabla estatura'!$C$1:$E$75,$K89,3))</f>
        <v>#N/A</v>
      </c>
      <c r="P89" s="15" t="e">
        <f aca="false">100*NORMSDIST(O89)</f>
        <v>#N/A</v>
      </c>
      <c r="Q89" s="14" t="e">
        <f aca="false">(POWER($C89/INDEX('tabla peso'!$C$1:$E$75,$K89,2),INDEX('tabla peso'!$C$1:$E$75,$K89,1))-1)/(INDEX('tabla peso'!$C$1:$E$75,$K89,1)*INDEX('tabla peso'!$C$1:$E$75,$K89,3))</f>
        <v>#N/A</v>
      </c>
      <c r="R89" s="15" t="e">
        <f aca="false">100*NORMSDIST(Q89)</f>
        <v>#N/A</v>
      </c>
      <c r="S89" s="14" t="e">
        <f aca="false">(POWER($D89/INDEX('tabla bmi'!$C$1:$E$75,$K89,2),INDEX('tabla bmi'!$C$1:$E$75,$K89,1))-1)/(INDEX('tabla bmi'!$C$1:$E$75,$K89,1)*INDEX('tabla bmi'!$C$1:$E$75,$K89,3))</f>
        <v>#N/A</v>
      </c>
      <c r="T89" s="15" t="e">
        <f aca="false">100*NORMSDIST(S89)</f>
        <v>#N/A</v>
      </c>
      <c r="U89" s="14" t="e">
        <f aca="false">(POWER($C89/INDEX('tabla wxh'!$B$1:$D$93,$L89,2),INDEX('tabla wxh'!$B$1:$D$93,$L89,1))-1)/(INDEX('tabla wxh'!$B$1:$D$93,$L89,1)*INDEX('tabla wxh'!$B$1:$D$93,$L89,3))</f>
        <v>#N/A</v>
      </c>
      <c r="V89" s="15" t="e">
        <f aca="false">100*NORMSDIST(U89)</f>
        <v>#N/A</v>
      </c>
      <c r="W89" s="14" t="e">
        <f aca="false">(POWER($B89/INDEX('tabla estatura'!$C$1:$E$75,1+$K89,2),INDEX('tabla estatura'!$C$1:$E$75,1+$K89,1))-1)/(INDEX('tabla estatura'!$C$1:$E$75,1+$K89,1)*INDEX('tabla estatura'!$C$1:$E$75,1+$K89,3))</f>
        <v>#N/A</v>
      </c>
      <c r="X89" s="51" t="e">
        <f aca="false">(POWER($C89/INDEX('tabla peso'!$C$1:$E$75,1+$K89,2),INDEX('tabla peso'!$C$1:$E$75,1+$K89,1))-1)/(INDEX('tabla peso'!$C$1:$E$75,1+$K89,1)*INDEX('tabla peso'!$C$1:$E$75,1+$K89,3))</f>
        <v>#N/A</v>
      </c>
      <c r="Y89" s="51" t="e">
        <f aca="false">(POWER($D89/INDEX('tabla bmi'!$C$1:$E$75,1+$K89,2),INDEX('tabla bmi'!$C$1:$E$75,1+$K89,1))-1)/(INDEX('tabla bmi'!$C$1:$E$75,1+$K89,1)*INDEX('tabla bmi'!$C$1:$E$75,1+$K89,3))</f>
        <v>#N/A</v>
      </c>
      <c r="Z89" s="14" t="e">
        <f aca="false">(POWER($C89/INDEX('tabla wxh'!$B$1:$D$93,1+$L89,2),INDEX('tabla wxh'!$B$1:$D$93,1+$L89,1))-1)/(INDEX('tabla wxh'!$B$1:$D$93,1+$L89,1)*INDEX('tabla wxh'!$B$1:$D$93,1+$L89,3))</f>
        <v>#N/A</v>
      </c>
    </row>
    <row r="90" s="13" customFormat="true" ht="12.75" hidden="false" customHeight="false" outlineLevel="0" collapsed="false">
      <c r="A90" s="18"/>
      <c r="B90" s="54"/>
      <c r="C90" s="53"/>
      <c r="D90" s="53"/>
      <c r="E90" s="63" t="str">
        <f aca="false">IF(A90-$B$1&gt;0,(A90-$B$1)/365.25,"")</f>
        <v/>
      </c>
      <c r="F90" s="49" t="str">
        <f aca="false">IF(AND(B90&gt;0,C90&gt;0),IF(B90&gt;=76.5,INDEX('tabla wxh'!C$1:C$93,L90)*(1-N90)+N90*INDEX('tabla wxh'!C$1:C$93,1+L90),"no procede"),"")</f>
        <v/>
      </c>
      <c r="G90" s="9" t="str">
        <f aca="false">IF(AND(B90&gt;0,C90&gt;0),(1-M90)*P90+100*M90*(NORMSDIST(W90)),"")</f>
        <v/>
      </c>
      <c r="H90" s="10" t="str">
        <f aca="false">IF(AND(B90&gt;0,C90&gt;0),(1-M90)*R90+100*M90*(NORMSDIST(X90)),"")</f>
        <v/>
      </c>
      <c r="I90" s="10" t="str">
        <f aca="false">IF(AND(B90&gt;0,C90&gt;0),(1-M90)*T90+100*M90*(NORMSDIST(Y90)),"")</f>
        <v/>
      </c>
      <c r="J90" s="11" t="str">
        <f aca="false">IF(AND(C90&gt;0,D90&gt;0),IF(B90&gt;=76.5,(1-N90)*V90+100*N90*(NORMSDIST(Z90)),"no procede"),"")</f>
        <v/>
      </c>
      <c r="K90" s="12" t="e">
        <f aca="false">IF(E90&gt;=0.5,1+MATCH(E90,'tabla estatura'!$F$2:$F$38),2)+37*EXACT($E$1,"M")</f>
        <v>#N/A</v>
      </c>
      <c r="L90" s="12" t="e">
        <f aca="false">IF(EXACT($E$1,"M"),47+MATCH(B90,'tabla wxh'!$E$48:$E$93),1+MATCH(B90,'tabla wxh'!$E$2:$E$47))</f>
        <v>#N/A</v>
      </c>
      <c r="M90" s="50" t="e">
        <f aca="false">IF(E90&gt;=0.5,E90*12-(K90-2.5-37*EXACT($E$1,"M")),E90*2)</f>
        <v>#VALUE!</v>
      </c>
      <c r="N90" s="50" t="e">
        <f aca="false">B90-(76.5+(L90-2-46*EXACT($E$1,"M")))</f>
        <v>#N/A</v>
      </c>
      <c r="O90" s="14" t="e">
        <f aca="false">(POWER($B90/INDEX('tabla estatura'!$C$1:$E$75,$K90,2),INDEX('tabla estatura'!$C$1:$E$75,$K90,1))-1)/(INDEX('tabla estatura'!$C$1:$E$75,$K90,1)*INDEX('tabla estatura'!$C$1:$E$75,$K90,3))</f>
        <v>#N/A</v>
      </c>
      <c r="P90" s="15" t="e">
        <f aca="false">100*NORMSDIST(O90)</f>
        <v>#N/A</v>
      </c>
      <c r="Q90" s="14" t="e">
        <f aca="false">(POWER($C90/INDEX('tabla peso'!$C$1:$E$75,$K90,2),INDEX('tabla peso'!$C$1:$E$75,$K90,1))-1)/(INDEX('tabla peso'!$C$1:$E$75,$K90,1)*INDEX('tabla peso'!$C$1:$E$75,$K90,3))</f>
        <v>#N/A</v>
      </c>
      <c r="R90" s="15" t="e">
        <f aca="false">100*NORMSDIST(Q90)</f>
        <v>#N/A</v>
      </c>
      <c r="S90" s="14" t="e">
        <f aca="false">(POWER($D90/INDEX('tabla bmi'!$C$1:$E$75,$K90,2),INDEX('tabla bmi'!$C$1:$E$75,$K90,1))-1)/(INDEX('tabla bmi'!$C$1:$E$75,$K90,1)*INDEX('tabla bmi'!$C$1:$E$75,$K90,3))</f>
        <v>#N/A</v>
      </c>
      <c r="T90" s="15" t="e">
        <f aca="false">100*NORMSDIST(S90)</f>
        <v>#N/A</v>
      </c>
      <c r="U90" s="14" t="e">
        <f aca="false">(POWER($C90/INDEX('tabla wxh'!$B$1:$D$93,$L90,2),INDEX('tabla wxh'!$B$1:$D$93,$L90,1))-1)/(INDEX('tabla wxh'!$B$1:$D$93,$L90,1)*INDEX('tabla wxh'!$B$1:$D$93,$L90,3))</f>
        <v>#N/A</v>
      </c>
      <c r="V90" s="15" t="e">
        <f aca="false">100*NORMSDIST(U90)</f>
        <v>#N/A</v>
      </c>
      <c r="W90" s="14" t="e">
        <f aca="false">(POWER($B90/INDEX('tabla estatura'!$C$1:$E$75,1+$K90,2),INDEX('tabla estatura'!$C$1:$E$75,1+$K90,1))-1)/(INDEX('tabla estatura'!$C$1:$E$75,1+$K90,1)*INDEX('tabla estatura'!$C$1:$E$75,1+$K90,3))</f>
        <v>#N/A</v>
      </c>
      <c r="X90" s="51" t="e">
        <f aca="false">(POWER($C90/INDEX('tabla peso'!$C$1:$E$75,1+$K90,2),INDEX('tabla peso'!$C$1:$E$75,1+$K90,1))-1)/(INDEX('tabla peso'!$C$1:$E$75,1+$K90,1)*INDEX('tabla peso'!$C$1:$E$75,1+$K90,3))</f>
        <v>#N/A</v>
      </c>
      <c r="Y90" s="51" t="e">
        <f aca="false">(POWER($D90/INDEX('tabla bmi'!$C$1:$E$75,1+$K90,2),INDEX('tabla bmi'!$C$1:$E$75,1+$K90,1))-1)/(INDEX('tabla bmi'!$C$1:$E$75,1+$K90,1)*INDEX('tabla bmi'!$C$1:$E$75,1+$K90,3))</f>
        <v>#N/A</v>
      </c>
      <c r="Z90" s="14" t="e">
        <f aca="false">(POWER($C90/INDEX('tabla wxh'!$B$1:$D$93,1+$L90,2),INDEX('tabla wxh'!$B$1:$D$93,1+$L90,1))-1)/(INDEX('tabla wxh'!$B$1:$D$93,1+$L90,1)*INDEX('tabla wxh'!$B$1:$D$93,1+$L90,3))</f>
        <v>#N/A</v>
      </c>
    </row>
    <row r="91" s="13" customFormat="true" ht="12.75" hidden="false" customHeight="false" outlineLevel="0" collapsed="false">
      <c r="A91" s="18"/>
      <c r="B91" s="54"/>
      <c r="C91" s="53"/>
      <c r="D91" s="53"/>
      <c r="E91" s="63" t="str">
        <f aca="false">IF(A91-$B$1&gt;0,(A91-$B$1)/365.25,"")</f>
        <v/>
      </c>
      <c r="F91" s="49" t="str">
        <f aca="false">IF(AND(B91&gt;0,C91&gt;0),IF(B91&gt;=76.5,INDEX('tabla wxh'!C$1:C$93,L91)*(1-N91)+N91*INDEX('tabla wxh'!C$1:C$93,1+L91),"no procede"),"")</f>
        <v/>
      </c>
      <c r="G91" s="9" t="str">
        <f aca="false">IF(AND(B91&gt;0,C91&gt;0),(1-M91)*P91+100*M91*(NORMSDIST(W91)),"")</f>
        <v/>
      </c>
      <c r="H91" s="10" t="str">
        <f aca="false">IF(AND(B91&gt;0,C91&gt;0),(1-M91)*R91+100*M91*(NORMSDIST(X91)),"")</f>
        <v/>
      </c>
      <c r="I91" s="10" t="str">
        <f aca="false">IF(AND(B91&gt;0,C91&gt;0),(1-M91)*T91+100*M91*(NORMSDIST(Y91)),"")</f>
        <v/>
      </c>
      <c r="J91" s="11" t="str">
        <f aca="false">IF(AND(C91&gt;0,D91&gt;0),IF(B91&gt;=76.5,(1-N91)*V91+100*N91*(NORMSDIST(Z91)),"no procede"),"")</f>
        <v/>
      </c>
      <c r="K91" s="12" t="e">
        <f aca="false">IF(E91&gt;=0.5,1+MATCH(E91,'tabla estatura'!$F$2:$F$38),2)+37*EXACT($E$1,"M")</f>
        <v>#N/A</v>
      </c>
      <c r="L91" s="12" t="e">
        <f aca="false">IF(EXACT($E$1,"M"),47+MATCH(B91,'tabla wxh'!$E$48:$E$93),1+MATCH(B91,'tabla wxh'!$E$2:$E$47))</f>
        <v>#N/A</v>
      </c>
      <c r="M91" s="50" t="e">
        <f aca="false">IF(E91&gt;=0.5,E91*12-(K91-2.5-37*EXACT($E$1,"M")),E91*2)</f>
        <v>#VALUE!</v>
      </c>
      <c r="N91" s="50" t="e">
        <f aca="false">B91-(76.5+(L91-2-46*EXACT($E$1,"M")))</f>
        <v>#N/A</v>
      </c>
      <c r="O91" s="14" t="e">
        <f aca="false">(POWER($B91/INDEX('tabla estatura'!$C$1:$E$75,$K91,2),INDEX('tabla estatura'!$C$1:$E$75,$K91,1))-1)/(INDEX('tabla estatura'!$C$1:$E$75,$K91,1)*INDEX('tabla estatura'!$C$1:$E$75,$K91,3))</f>
        <v>#N/A</v>
      </c>
      <c r="P91" s="15" t="e">
        <f aca="false">100*NORMSDIST(O91)</f>
        <v>#N/A</v>
      </c>
      <c r="Q91" s="14" t="e">
        <f aca="false">(POWER($C91/INDEX('tabla peso'!$C$1:$E$75,$K91,2),INDEX('tabla peso'!$C$1:$E$75,$K91,1))-1)/(INDEX('tabla peso'!$C$1:$E$75,$K91,1)*INDEX('tabla peso'!$C$1:$E$75,$K91,3))</f>
        <v>#N/A</v>
      </c>
      <c r="R91" s="15" t="e">
        <f aca="false">100*NORMSDIST(Q91)</f>
        <v>#N/A</v>
      </c>
      <c r="S91" s="14" t="e">
        <f aca="false">(POWER($D91/INDEX('tabla bmi'!$C$1:$E$75,$K91,2),INDEX('tabla bmi'!$C$1:$E$75,$K91,1))-1)/(INDEX('tabla bmi'!$C$1:$E$75,$K91,1)*INDEX('tabla bmi'!$C$1:$E$75,$K91,3))</f>
        <v>#N/A</v>
      </c>
      <c r="T91" s="15" t="e">
        <f aca="false">100*NORMSDIST(S91)</f>
        <v>#N/A</v>
      </c>
      <c r="U91" s="14" t="e">
        <f aca="false">(POWER($C91/INDEX('tabla wxh'!$B$1:$D$93,$L91,2),INDEX('tabla wxh'!$B$1:$D$93,$L91,1))-1)/(INDEX('tabla wxh'!$B$1:$D$93,$L91,1)*INDEX('tabla wxh'!$B$1:$D$93,$L91,3))</f>
        <v>#N/A</v>
      </c>
      <c r="V91" s="15" t="e">
        <f aca="false">100*NORMSDIST(U91)</f>
        <v>#N/A</v>
      </c>
      <c r="W91" s="14" t="e">
        <f aca="false">(POWER($B91/INDEX('tabla estatura'!$C$1:$E$75,1+$K91,2),INDEX('tabla estatura'!$C$1:$E$75,1+$K91,1))-1)/(INDEX('tabla estatura'!$C$1:$E$75,1+$K91,1)*INDEX('tabla estatura'!$C$1:$E$75,1+$K91,3))</f>
        <v>#N/A</v>
      </c>
      <c r="X91" s="51" t="e">
        <f aca="false">(POWER($C91/INDEX('tabla peso'!$C$1:$E$75,1+$K91,2),INDEX('tabla peso'!$C$1:$E$75,1+$K91,1))-1)/(INDEX('tabla peso'!$C$1:$E$75,1+$K91,1)*INDEX('tabla peso'!$C$1:$E$75,1+$K91,3))</f>
        <v>#N/A</v>
      </c>
      <c r="Y91" s="51" t="e">
        <f aca="false">(POWER($D91/INDEX('tabla bmi'!$C$1:$E$75,1+$K91,2),INDEX('tabla bmi'!$C$1:$E$75,1+$K91,1))-1)/(INDEX('tabla bmi'!$C$1:$E$75,1+$K91,1)*INDEX('tabla bmi'!$C$1:$E$75,1+$K91,3))</f>
        <v>#N/A</v>
      </c>
      <c r="Z91" s="14" t="e">
        <f aca="false">(POWER($C91/INDEX('tabla wxh'!$B$1:$D$93,1+$L91,2),INDEX('tabla wxh'!$B$1:$D$93,1+$L91,1))-1)/(INDEX('tabla wxh'!$B$1:$D$93,1+$L91,1)*INDEX('tabla wxh'!$B$1:$D$93,1+$L91,3))</f>
        <v>#N/A</v>
      </c>
    </row>
    <row r="92" s="13" customFormat="true" ht="12.75" hidden="false" customHeight="false" outlineLevel="0" collapsed="false">
      <c r="A92" s="18"/>
      <c r="B92" s="54"/>
      <c r="C92" s="53"/>
      <c r="D92" s="53"/>
      <c r="E92" s="63" t="str">
        <f aca="false">IF(A92-$B$1&gt;0,(A92-$B$1)/365.25,"")</f>
        <v/>
      </c>
      <c r="F92" s="49" t="str">
        <f aca="false">IF(AND(B92&gt;0,C92&gt;0),IF(B92&gt;=76.5,INDEX('tabla wxh'!C$1:C$93,L92)*(1-N92)+N92*INDEX('tabla wxh'!C$1:C$93,1+L92),"no procede"),"")</f>
        <v/>
      </c>
      <c r="G92" s="9" t="str">
        <f aca="false">IF(AND(B92&gt;0,C92&gt;0),(1-M92)*P92+100*M92*(NORMSDIST(W92)),"")</f>
        <v/>
      </c>
      <c r="H92" s="10" t="str">
        <f aca="false">IF(AND(B92&gt;0,C92&gt;0),(1-M92)*R92+100*M92*(NORMSDIST(X92)),"")</f>
        <v/>
      </c>
      <c r="I92" s="10" t="str">
        <f aca="false">IF(AND(B92&gt;0,C92&gt;0),(1-M92)*T92+100*M92*(NORMSDIST(Y92)),"")</f>
        <v/>
      </c>
      <c r="J92" s="11" t="str">
        <f aca="false">IF(AND(C92&gt;0,D92&gt;0),IF(B92&gt;=76.5,(1-N92)*V92+100*N92*(NORMSDIST(Z92)),"no procede"),"")</f>
        <v/>
      </c>
      <c r="K92" s="12" t="e">
        <f aca="false">IF(E92&gt;=0.5,1+MATCH(E92,'tabla estatura'!$F$2:$F$38),2)+37*EXACT($E$1,"M")</f>
        <v>#N/A</v>
      </c>
      <c r="L92" s="12" t="e">
        <f aca="false">IF(EXACT($E$1,"M"),47+MATCH(B92,'tabla wxh'!$E$48:$E$93),1+MATCH(B92,'tabla wxh'!$E$2:$E$47))</f>
        <v>#N/A</v>
      </c>
      <c r="M92" s="50" t="e">
        <f aca="false">IF(E92&gt;=0.5,E92*12-(K92-2.5-37*EXACT($E$1,"M")),E92*2)</f>
        <v>#VALUE!</v>
      </c>
      <c r="N92" s="50" t="e">
        <f aca="false">B92-(76.5+(L92-2-46*EXACT($E$1,"M")))</f>
        <v>#N/A</v>
      </c>
      <c r="O92" s="14" t="e">
        <f aca="false">(POWER($B92/INDEX('tabla estatura'!$C$1:$E$75,$K92,2),INDEX('tabla estatura'!$C$1:$E$75,$K92,1))-1)/(INDEX('tabla estatura'!$C$1:$E$75,$K92,1)*INDEX('tabla estatura'!$C$1:$E$75,$K92,3))</f>
        <v>#N/A</v>
      </c>
      <c r="P92" s="15" t="e">
        <f aca="false">100*NORMSDIST(O92)</f>
        <v>#N/A</v>
      </c>
      <c r="Q92" s="14" t="e">
        <f aca="false">(POWER($C92/INDEX('tabla peso'!$C$1:$E$75,$K92,2),INDEX('tabla peso'!$C$1:$E$75,$K92,1))-1)/(INDEX('tabla peso'!$C$1:$E$75,$K92,1)*INDEX('tabla peso'!$C$1:$E$75,$K92,3))</f>
        <v>#N/A</v>
      </c>
      <c r="R92" s="15" t="e">
        <f aca="false">100*NORMSDIST(Q92)</f>
        <v>#N/A</v>
      </c>
      <c r="S92" s="14" t="e">
        <f aca="false">(POWER($D92/INDEX('tabla bmi'!$C$1:$E$75,$K92,2),INDEX('tabla bmi'!$C$1:$E$75,$K92,1))-1)/(INDEX('tabla bmi'!$C$1:$E$75,$K92,1)*INDEX('tabla bmi'!$C$1:$E$75,$K92,3))</f>
        <v>#N/A</v>
      </c>
      <c r="T92" s="15" t="e">
        <f aca="false">100*NORMSDIST(S92)</f>
        <v>#N/A</v>
      </c>
      <c r="U92" s="14" t="e">
        <f aca="false">(POWER($C92/INDEX('tabla wxh'!$B$1:$D$93,$L92,2),INDEX('tabla wxh'!$B$1:$D$93,$L92,1))-1)/(INDEX('tabla wxh'!$B$1:$D$93,$L92,1)*INDEX('tabla wxh'!$B$1:$D$93,$L92,3))</f>
        <v>#N/A</v>
      </c>
      <c r="V92" s="15" t="e">
        <f aca="false">100*NORMSDIST(U92)</f>
        <v>#N/A</v>
      </c>
      <c r="W92" s="14" t="e">
        <f aca="false">(POWER($B92/INDEX('tabla estatura'!$C$1:$E$75,1+$K92,2),INDEX('tabla estatura'!$C$1:$E$75,1+$K92,1))-1)/(INDEX('tabla estatura'!$C$1:$E$75,1+$K92,1)*INDEX('tabla estatura'!$C$1:$E$75,1+$K92,3))</f>
        <v>#N/A</v>
      </c>
      <c r="X92" s="51" t="e">
        <f aca="false">(POWER($C92/INDEX('tabla peso'!$C$1:$E$75,1+$K92,2),INDEX('tabla peso'!$C$1:$E$75,1+$K92,1))-1)/(INDEX('tabla peso'!$C$1:$E$75,1+$K92,1)*INDEX('tabla peso'!$C$1:$E$75,1+$K92,3))</f>
        <v>#N/A</v>
      </c>
      <c r="Y92" s="51" t="e">
        <f aca="false">(POWER($D92/INDEX('tabla bmi'!$C$1:$E$75,1+$K92,2),INDEX('tabla bmi'!$C$1:$E$75,1+$K92,1))-1)/(INDEX('tabla bmi'!$C$1:$E$75,1+$K92,1)*INDEX('tabla bmi'!$C$1:$E$75,1+$K92,3))</f>
        <v>#N/A</v>
      </c>
      <c r="Z92" s="14" t="e">
        <f aca="false">(POWER($C92/INDEX('tabla wxh'!$B$1:$D$93,1+$L92,2),INDEX('tabla wxh'!$B$1:$D$93,1+$L92,1))-1)/(INDEX('tabla wxh'!$B$1:$D$93,1+$L92,1)*INDEX('tabla wxh'!$B$1:$D$93,1+$L92,3))</f>
        <v>#N/A</v>
      </c>
    </row>
    <row r="93" s="13" customFormat="true" ht="12.75" hidden="false" customHeight="false" outlineLevel="0" collapsed="false">
      <c r="A93" s="18"/>
      <c r="B93" s="54"/>
      <c r="C93" s="53"/>
      <c r="D93" s="53"/>
      <c r="E93" s="63" t="str">
        <f aca="false">IF(A93-$B$1&gt;0,(A93-$B$1)/365.25,"")</f>
        <v/>
      </c>
      <c r="F93" s="49" t="str">
        <f aca="false">IF(AND(B93&gt;0,C93&gt;0),IF(B93&gt;=76.5,INDEX('tabla wxh'!C$1:C$93,L93)*(1-N93)+N93*INDEX('tabla wxh'!C$1:C$93,1+L93),"no procede"),"")</f>
        <v/>
      </c>
      <c r="G93" s="9" t="str">
        <f aca="false">IF(AND(B93&gt;0,C93&gt;0),(1-M93)*P93+100*M93*(NORMSDIST(W93)),"")</f>
        <v/>
      </c>
      <c r="H93" s="10" t="str">
        <f aca="false">IF(AND(B93&gt;0,C93&gt;0),(1-M93)*R93+100*M93*(NORMSDIST(X93)),"")</f>
        <v/>
      </c>
      <c r="I93" s="10" t="str">
        <f aca="false">IF(AND(B93&gt;0,C93&gt;0),(1-M93)*T93+100*M93*(NORMSDIST(Y93)),"")</f>
        <v/>
      </c>
      <c r="J93" s="11" t="str">
        <f aca="false">IF(AND(C93&gt;0,D93&gt;0),IF(B93&gt;=76.5,(1-N93)*V93+100*N93*(NORMSDIST(Z93)),"no procede"),"")</f>
        <v/>
      </c>
      <c r="K93" s="12" t="e">
        <f aca="false">IF(E93&gt;=0.5,1+MATCH(E93,'tabla estatura'!$F$2:$F$38),2)+37*EXACT($E$1,"M")</f>
        <v>#N/A</v>
      </c>
      <c r="L93" s="12" t="e">
        <f aca="false">IF(EXACT($E$1,"M"),47+MATCH(B93,'tabla wxh'!$E$48:$E$93),1+MATCH(B93,'tabla wxh'!$E$2:$E$47))</f>
        <v>#N/A</v>
      </c>
      <c r="M93" s="50" t="e">
        <f aca="false">IF(E93&gt;=0.5,E93*12-(K93-2.5-37*EXACT($E$1,"M")),E93*2)</f>
        <v>#VALUE!</v>
      </c>
      <c r="N93" s="50" t="e">
        <f aca="false">B93-(76.5+(L93-2-46*EXACT($E$1,"M")))</f>
        <v>#N/A</v>
      </c>
      <c r="O93" s="14" t="e">
        <f aca="false">(POWER($B93/INDEX('tabla estatura'!$C$1:$E$75,$K93,2),INDEX('tabla estatura'!$C$1:$E$75,$K93,1))-1)/(INDEX('tabla estatura'!$C$1:$E$75,$K93,1)*INDEX('tabla estatura'!$C$1:$E$75,$K93,3))</f>
        <v>#N/A</v>
      </c>
      <c r="P93" s="15" t="e">
        <f aca="false">100*NORMSDIST(O93)</f>
        <v>#N/A</v>
      </c>
      <c r="Q93" s="14" t="e">
        <f aca="false">(POWER($C93/INDEX('tabla peso'!$C$1:$E$75,$K93,2),INDEX('tabla peso'!$C$1:$E$75,$K93,1))-1)/(INDEX('tabla peso'!$C$1:$E$75,$K93,1)*INDEX('tabla peso'!$C$1:$E$75,$K93,3))</f>
        <v>#N/A</v>
      </c>
      <c r="R93" s="15" t="e">
        <f aca="false">100*NORMSDIST(Q93)</f>
        <v>#N/A</v>
      </c>
      <c r="S93" s="14" t="e">
        <f aca="false">(POWER($D93/INDEX('tabla bmi'!$C$1:$E$75,$K93,2),INDEX('tabla bmi'!$C$1:$E$75,$K93,1))-1)/(INDEX('tabla bmi'!$C$1:$E$75,$K93,1)*INDEX('tabla bmi'!$C$1:$E$75,$K93,3))</f>
        <v>#N/A</v>
      </c>
      <c r="T93" s="15" t="e">
        <f aca="false">100*NORMSDIST(S93)</f>
        <v>#N/A</v>
      </c>
      <c r="U93" s="14" t="e">
        <f aca="false">(POWER($C93/INDEX('tabla wxh'!$B$1:$D$93,$L93,2),INDEX('tabla wxh'!$B$1:$D$93,$L93,1))-1)/(INDEX('tabla wxh'!$B$1:$D$93,$L93,1)*INDEX('tabla wxh'!$B$1:$D$93,$L93,3))</f>
        <v>#N/A</v>
      </c>
      <c r="V93" s="15" t="e">
        <f aca="false">100*NORMSDIST(U93)</f>
        <v>#N/A</v>
      </c>
      <c r="W93" s="14" t="e">
        <f aca="false">(POWER($B93/INDEX('tabla estatura'!$C$1:$E$75,1+$K93,2),INDEX('tabla estatura'!$C$1:$E$75,1+$K93,1))-1)/(INDEX('tabla estatura'!$C$1:$E$75,1+$K93,1)*INDEX('tabla estatura'!$C$1:$E$75,1+$K93,3))</f>
        <v>#N/A</v>
      </c>
      <c r="X93" s="51" t="e">
        <f aca="false">(POWER($C93/INDEX('tabla peso'!$C$1:$E$75,1+$K93,2),INDEX('tabla peso'!$C$1:$E$75,1+$K93,1))-1)/(INDEX('tabla peso'!$C$1:$E$75,1+$K93,1)*INDEX('tabla peso'!$C$1:$E$75,1+$K93,3))</f>
        <v>#N/A</v>
      </c>
      <c r="Y93" s="51" t="e">
        <f aca="false">(POWER($D93/INDEX('tabla bmi'!$C$1:$E$75,1+$K93,2),INDEX('tabla bmi'!$C$1:$E$75,1+$K93,1))-1)/(INDEX('tabla bmi'!$C$1:$E$75,1+$K93,1)*INDEX('tabla bmi'!$C$1:$E$75,1+$K93,3))</f>
        <v>#N/A</v>
      </c>
      <c r="Z93" s="14" t="e">
        <f aca="false">(POWER($C93/INDEX('tabla wxh'!$B$1:$D$93,1+$L93,2),INDEX('tabla wxh'!$B$1:$D$93,1+$L93,1))-1)/(INDEX('tabla wxh'!$B$1:$D$93,1+$L93,1)*INDEX('tabla wxh'!$B$1:$D$93,1+$L93,3))</f>
        <v>#N/A</v>
      </c>
    </row>
    <row r="94" s="13" customFormat="true" ht="12.75" hidden="false" customHeight="false" outlineLevel="0" collapsed="false">
      <c r="A94" s="18"/>
      <c r="B94" s="54"/>
      <c r="C94" s="53"/>
      <c r="D94" s="53"/>
      <c r="E94" s="63" t="str">
        <f aca="false">IF(A94-$B$1&gt;0,(A94-$B$1)/365.25,"")</f>
        <v/>
      </c>
      <c r="F94" s="49" t="str">
        <f aca="false">IF(AND(B94&gt;0,C94&gt;0),IF(B94&gt;=76.5,INDEX('tabla wxh'!C$1:C$93,L94)*(1-N94)+N94*INDEX('tabla wxh'!C$1:C$93,1+L94),"no procede"),"")</f>
        <v/>
      </c>
      <c r="G94" s="9" t="str">
        <f aca="false">IF(AND(B94&gt;0,C94&gt;0),(1-M94)*P94+100*M94*(NORMSDIST(W94)),"")</f>
        <v/>
      </c>
      <c r="H94" s="10" t="str">
        <f aca="false">IF(AND(B94&gt;0,C94&gt;0),(1-M94)*R94+100*M94*(NORMSDIST(X94)),"")</f>
        <v/>
      </c>
      <c r="I94" s="10" t="str">
        <f aca="false">IF(AND(B94&gt;0,C94&gt;0),(1-M94)*T94+100*M94*(NORMSDIST(Y94)),"")</f>
        <v/>
      </c>
      <c r="J94" s="11" t="str">
        <f aca="false">IF(AND(C94&gt;0,D94&gt;0),IF(B94&gt;=76.5,(1-N94)*V94+100*N94*(NORMSDIST(Z94)),"no procede"),"")</f>
        <v/>
      </c>
      <c r="K94" s="12" t="e">
        <f aca="false">IF(E94&gt;=0.5,1+MATCH(E94,'tabla estatura'!$F$2:$F$38),2)+37*EXACT($E$1,"M")</f>
        <v>#N/A</v>
      </c>
      <c r="L94" s="12" t="e">
        <f aca="false">IF(EXACT($E$1,"M"),47+MATCH(B94,'tabla wxh'!$E$48:$E$93),1+MATCH(B94,'tabla wxh'!$E$2:$E$47))</f>
        <v>#N/A</v>
      </c>
      <c r="M94" s="50" t="e">
        <f aca="false">IF(E94&gt;=0.5,E94*12-(K94-2.5-37*EXACT($E$1,"M")),E94*2)</f>
        <v>#VALUE!</v>
      </c>
      <c r="N94" s="50" t="e">
        <f aca="false">B94-(76.5+(L94-2-46*EXACT($E$1,"M")))</f>
        <v>#N/A</v>
      </c>
      <c r="O94" s="14" t="e">
        <f aca="false">(POWER($B94/INDEX('tabla estatura'!$C$1:$E$75,$K94,2),INDEX('tabla estatura'!$C$1:$E$75,$K94,1))-1)/(INDEX('tabla estatura'!$C$1:$E$75,$K94,1)*INDEX('tabla estatura'!$C$1:$E$75,$K94,3))</f>
        <v>#N/A</v>
      </c>
      <c r="P94" s="15" t="e">
        <f aca="false">100*NORMSDIST(O94)</f>
        <v>#N/A</v>
      </c>
      <c r="Q94" s="14" t="e">
        <f aca="false">(POWER($C94/INDEX('tabla peso'!$C$1:$E$75,$K94,2),INDEX('tabla peso'!$C$1:$E$75,$K94,1))-1)/(INDEX('tabla peso'!$C$1:$E$75,$K94,1)*INDEX('tabla peso'!$C$1:$E$75,$K94,3))</f>
        <v>#N/A</v>
      </c>
      <c r="R94" s="15" t="e">
        <f aca="false">100*NORMSDIST(Q94)</f>
        <v>#N/A</v>
      </c>
      <c r="S94" s="14" t="e">
        <f aca="false">(POWER($D94/INDEX('tabla bmi'!$C$1:$E$75,$K94,2),INDEX('tabla bmi'!$C$1:$E$75,$K94,1))-1)/(INDEX('tabla bmi'!$C$1:$E$75,$K94,1)*INDEX('tabla bmi'!$C$1:$E$75,$K94,3))</f>
        <v>#N/A</v>
      </c>
      <c r="T94" s="15" t="e">
        <f aca="false">100*NORMSDIST(S94)</f>
        <v>#N/A</v>
      </c>
      <c r="U94" s="14" t="e">
        <f aca="false">(POWER($C94/INDEX('tabla wxh'!$B$1:$D$93,$L94,2),INDEX('tabla wxh'!$B$1:$D$93,$L94,1))-1)/(INDEX('tabla wxh'!$B$1:$D$93,$L94,1)*INDEX('tabla wxh'!$B$1:$D$93,$L94,3))</f>
        <v>#N/A</v>
      </c>
      <c r="V94" s="15" t="e">
        <f aca="false">100*NORMSDIST(U94)</f>
        <v>#N/A</v>
      </c>
      <c r="W94" s="14" t="e">
        <f aca="false">(POWER($B94/INDEX('tabla estatura'!$C$1:$E$75,1+$K94,2),INDEX('tabla estatura'!$C$1:$E$75,1+$K94,1))-1)/(INDEX('tabla estatura'!$C$1:$E$75,1+$K94,1)*INDEX('tabla estatura'!$C$1:$E$75,1+$K94,3))</f>
        <v>#N/A</v>
      </c>
      <c r="X94" s="51" t="e">
        <f aca="false">(POWER($C94/INDEX('tabla peso'!$C$1:$E$75,1+$K94,2),INDEX('tabla peso'!$C$1:$E$75,1+$K94,1))-1)/(INDEX('tabla peso'!$C$1:$E$75,1+$K94,1)*INDEX('tabla peso'!$C$1:$E$75,1+$K94,3))</f>
        <v>#N/A</v>
      </c>
      <c r="Y94" s="51" t="e">
        <f aca="false">(POWER($D94/INDEX('tabla bmi'!$C$1:$E$75,1+$K94,2),INDEX('tabla bmi'!$C$1:$E$75,1+$K94,1))-1)/(INDEX('tabla bmi'!$C$1:$E$75,1+$K94,1)*INDEX('tabla bmi'!$C$1:$E$75,1+$K94,3))</f>
        <v>#N/A</v>
      </c>
      <c r="Z94" s="14" t="e">
        <f aca="false">(POWER($C94/INDEX('tabla wxh'!$B$1:$D$93,1+$L94,2),INDEX('tabla wxh'!$B$1:$D$93,1+$L94,1))-1)/(INDEX('tabla wxh'!$B$1:$D$93,1+$L94,1)*INDEX('tabla wxh'!$B$1:$D$93,1+$L94,3))</f>
        <v>#N/A</v>
      </c>
    </row>
    <row r="95" s="13" customFormat="true" ht="12.75" hidden="false" customHeight="false" outlineLevel="0" collapsed="false">
      <c r="A95" s="18"/>
      <c r="B95" s="54"/>
      <c r="C95" s="53"/>
      <c r="D95" s="53"/>
      <c r="E95" s="63" t="str">
        <f aca="false">IF(A95-$B$1&gt;0,(A95-$B$1)/365.25,"")</f>
        <v/>
      </c>
      <c r="F95" s="49" t="str">
        <f aca="false">IF(AND(B95&gt;0,C95&gt;0),IF(B95&gt;=76.5,INDEX('tabla wxh'!C$1:C$93,L95)*(1-N95)+N95*INDEX('tabla wxh'!C$1:C$93,1+L95),"no procede"),"")</f>
        <v/>
      </c>
      <c r="G95" s="9" t="str">
        <f aca="false">IF(AND(B95&gt;0,C95&gt;0),(1-M95)*P95+100*M95*(NORMSDIST(W95)),"")</f>
        <v/>
      </c>
      <c r="H95" s="10" t="str">
        <f aca="false">IF(AND(B95&gt;0,C95&gt;0),(1-M95)*R95+100*M95*(NORMSDIST(X95)),"")</f>
        <v/>
      </c>
      <c r="I95" s="10" t="str">
        <f aca="false">IF(AND(B95&gt;0,C95&gt;0),(1-M95)*T95+100*M95*(NORMSDIST(Y95)),"")</f>
        <v/>
      </c>
      <c r="J95" s="11" t="str">
        <f aca="false">IF(AND(C95&gt;0,D95&gt;0),IF(B95&gt;=76.5,(1-N95)*V95+100*N95*(NORMSDIST(Z95)),"no procede"),"")</f>
        <v/>
      </c>
      <c r="K95" s="12" t="e">
        <f aca="false">IF(E95&gt;=0.5,1+MATCH(E95,'tabla estatura'!$F$2:$F$38),2)+37*EXACT($E$1,"M")</f>
        <v>#N/A</v>
      </c>
      <c r="L95" s="12" t="e">
        <f aca="false">IF(EXACT($E$1,"M"),47+MATCH(B95,'tabla wxh'!$E$48:$E$93),1+MATCH(B95,'tabla wxh'!$E$2:$E$47))</f>
        <v>#N/A</v>
      </c>
      <c r="M95" s="50" t="e">
        <f aca="false">IF(E95&gt;=0.5,E95*12-(K95-2.5-37*EXACT($E$1,"M")),E95*2)</f>
        <v>#VALUE!</v>
      </c>
      <c r="N95" s="50" t="e">
        <f aca="false">B95-(76.5+(L95-2-46*EXACT($E$1,"M")))</f>
        <v>#N/A</v>
      </c>
      <c r="O95" s="14" t="e">
        <f aca="false">(POWER($B95/INDEX('tabla estatura'!$C$1:$E$75,$K95,2),INDEX('tabla estatura'!$C$1:$E$75,$K95,1))-1)/(INDEX('tabla estatura'!$C$1:$E$75,$K95,1)*INDEX('tabla estatura'!$C$1:$E$75,$K95,3))</f>
        <v>#N/A</v>
      </c>
      <c r="P95" s="15" t="e">
        <f aca="false">100*NORMSDIST(O95)</f>
        <v>#N/A</v>
      </c>
      <c r="Q95" s="14" t="e">
        <f aca="false">(POWER($C95/INDEX('tabla peso'!$C$1:$E$75,$K95,2),INDEX('tabla peso'!$C$1:$E$75,$K95,1))-1)/(INDEX('tabla peso'!$C$1:$E$75,$K95,1)*INDEX('tabla peso'!$C$1:$E$75,$K95,3))</f>
        <v>#N/A</v>
      </c>
      <c r="R95" s="15" t="e">
        <f aca="false">100*NORMSDIST(Q95)</f>
        <v>#N/A</v>
      </c>
      <c r="S95" s="14" t="e">
        <f aca="false">(POWER($D95/INDEX('tabla bmi'!$C$1:$E$75,$K95,2),INDEX('tabla bmi'!$C$1:$E$75,$K95,1))-1)/(INDEX('tabla bmi'!$C$1:$E$75,$K95,1)*INDEX('tabla bmi'!$C$1:$E$75,$K95,3))</f>
        <v>#N/A</v>
      </c>
      <c r="T95" s="15" t="e">
        <f aca="false">100*NORMSDIST(S95)</f>
        <v>#N/A</v>
      </c>
      <c r="U95" s="14" t="e">
        <f aca="false">(POWER($C95/INDEX('tabla wxh'!$B$1:$D$93,$L95,2),INDEX('tabla wxh'!$B$1:$D$93,$L95,1))-1)/(INDEX('tabla wxh'!$B$1:$D$93,$L95,1)*INDEX('tabla wxh'!$B$1:$D$93,$L95,3))</f>
        <v>#N/A</v>
      </c>
      <c r="V95" s="15" t="e">
        <f aca="false">100*NORMSDIST(U95)</f>
        <v>#N/A</v>
      </c>
      <c r="W95" s="14" t="e">
        <f aca="false">(POWER($B95/INDEX('tabla estatura'!$C$1:$E$75,1+$K95,2),INDEX('tabla estatura'!$C$1:$E$75,1+$K95,1))-1)/(INDEX('tabla estatura'!$C$1:$E$75,1+$K95,1)*INDEX('tabla estatura'!$C$1:$E$75,1+$K95,3))</f>
        <v>#N/A</v>
      </c>
      <c r="X95" s="51" t="e">
        <f aca="false">(POWER($C95/INDEX('tabla peso'!$C$1:$E$75,1+$K95,2),INDEX('tabla peso'!$C$1:$E$75,1+$K95,1))-1)/(INDEX('tabla peso'!$C$1:$E$75,1+$K95,1)*INDEX('tabla peso'!$C$1:$E$75,1+$K95,3))</f>
        <v>#N/A</v>
      </c>
      <c r="Y95" s="51" t="e">
        <f aca="false">(POWER($D95/INDEX('tabla bmi'!$C$1:$E$75,1+$K95,2),INDEX('tabla bmi'!$C$1:$E$75,1+$K95,1))-1)/(INDEX('tabla bmi'!$C$1:$E$75,1+$K95,1)*INDEX('tabla bmi'!$C$1:$E$75,1+$K95,3))</f>
        <v>#N/A</v>
      </c>
      <c r="Z95" s="14" t="e">
        <f aca="false">(POWER($C95/INDEX('tabla wxh'!$B$1:$D$93,1+$L95,2),INDEX('tabla wxh'!$B$1:$D$93,1+$L95,1))-1)/(INDEX('tabla wxh'!$B$1:$D$93,1+$L95,1)*INDEX('tabla wxh'!$B$1:$D$93,1+$L95,3))</f>
        <v>#N/A</v>
      </c>
    </row>
    <row r="96" s="13" customFormat="true" ht="12.75" hidden="false" customHeight="false" outlineLevel="0" collapsed="false">
      <c r="A96" s="18"/>
      <c r="B96" s="54"/>
      <c r="C96" s="53"/>
      <c r="D96" s="53"/>
      <c r="E96" s="63" t="str">
        <f aca="false">IF(A96-$B$1&gt;0,(A96-$B$1)/365.25,"")</f>
        <v/>
      </c>
      <c r="F96" s="49" t="str">
        <f aca="false">IF(AND(B96&gt;0,C96&gt;0),IF(B96&gt;=76.5,INDEX('tabla wxh'!C$1:C$93,L96)*(1-N96)+N96*INDEX('tabla wxh'!C$1:C$93,1+L96),"no procede"),"")</f>
        <v/>
      </c>
      <c r="G96" s="9" t="str">
        <f aca="false">IF(AND(B96&gt;0,C96&gt;0),(1-M96)*P96+100*M96*(NORMSDIST(W96)),"")</f>
        <v/>
      </c>
      <c r="H96" s="10" t="str">
        <f aca="false">IF(AND(B96&gt;0,C96&gt;0),(1-M96)*R96+100*M96*(NORMSDIST(X96)),"")</f>
        <v/>
      </c>
      <c r="I96" s="10" t="str">
        <f aca="false">IF(AND(B96&gt;0,C96&gt;0),(1-M96)*T96+100*M96*(NORMSDIST(Y96)),"")</f>
        <v/>
      </c>
      <c r="J96" s="11" t="str">
        <f aca="false">IF(AND(C96&gt;0,D96&gt;0),IF(B96&gt;=76.5,(1-N96)*V96+100*N96*(NORMSDIST(Z96)),"no procede"),"")</f>
        <v/>
      </c>
      <c r="K96" s="12" t="e">
        <f aca="false">IF(E96&gt;=0.5,1+MATCH(E96,'tabla estatura'!$F$2:$F$38),2)+37*EXACT($E$1,"M")</f>
        <v>#N/A</v>
      </c>
      <c r="L96" s="12" t="e">
        <f aca="false">IF(EXACT($E$1,"M"),47+MATCH(B96,'tabla wxh'!$E$48:$E$93),1+MATCH(B96,'tabla wxh'!$E$2:$E$47))</f>
        <v>#N/A</v>
      </c>
      <c r="M96" s="50" t="e">
        <f aca="false">IF(E96&gt;=0.5,E96*12-(K96-2.5-37*EXACT($E$1,"M")),E96*2)</f>
        <v>#VALUE!</v>
      </c>
      <c r="N96" s="50" t="e">
        <f aca="false">B96-(76.5+(L96-2-46*EXACT($E$1,"M")))</f>
        <v>#N/A</v>
      </c>
      <c r="O96" s="14" t="e">
        <f aca="false">(POWER($B96/INDEX('tabla estatura'!$C$1:$E$75,$K96,2),INDEX('tabla estatura'!$C$1:$E$75,$K96,1))-1)/(INDEX('tabla estatura'!$C$1:$E$75,$K96,1)*INDEX('tabla estatura'!$C$1:$E$75,$K96,3))</f>
        <v>#N/A</v>
      </c>
      <c r="P96" s="15" t="e">
        <f aca="false">100*NORMSDIST(O96)</f>
        <v>#N/A</v>
      </c>
      <c r="Q96" s="14" t="e">
        <f aca="false">(POWER($C96/INDEX('tabla peso'!$C$1:$E$75,$K96,2),INDEX('tabla peso'!$C$1:$E$75,$K96,1))-1)/(INDEX('tabla peso'!$C$1:$E$75,$K96,1)*INDEX('tabla peso'!$C$1:$E$75,$K96,3))</f>
        <v>#N/A</v>
      </c>
      <c r="R96" s="15" t="e">
        <f aca="false">100*NORMSDIST(Q96)</f>
        <v>#N/A</v>
      </c>
      <c r="S96" s="14" t="e">
        <f aca="false">(POWER($D96/INDEX('tabla bmi'!$C$1:$E$75,$K96,2),INDEX('tabla bmi'!$C$1:$E$75,$K96,1))-1)/(INDEX('tabla bmi'!$C$1:$E$75,$K96,1)*INDEX('tabla bmi'!$C$1:$E$75,$K96,3))</f>
        <v>#N/A</v>
      </c>
      <c r="T96" s="15" t="e">
        <f aca="false">100*NORMSDIST(S96)</f>
        <v>#N/A</v>
      </c>
      <c r="U96" s="14" t="e">
        <f aca="false">(POWER($C96/INDEX('tabla wxh'!$B$1:$D$93,$L96,2),INDEX('tabla wxh'!$B$1:$D$93,$L96,1))-1)/(INDEX('tabla wxh'!$B$1:$D$93,$L96,1)*INDEX('tabla wxh'!$B$1:$D$93,$L96,3))</f>
        <v>#N/A</v>
      </c>
      <c r="V96" s="15" t="e">
        <f aca="false">100*NORMSDIST(U96)</f>
        <v>#N/A</v>
      </c>
      <c r="W96" s="14" t="e">
        <f aca="false">(POWER($B96/INDEX('tabla estatura'!$C$1:$E$75,1+$K96,2),INDEX('tabla estatura'!$C$1:$E$75,1+$K96,1))-1)/(INDEX('tabla estatura'!$C$1:$E$75,1+$K96,1)*INDEX('tabla estatura'!$C$1:$E$75,1+$K96,3))</f>
        <v>#N/A</v>
      </c>
      <c r="X96" s="51" t="e">
        <f aca="false">(POWER($C96/INDEX('tabla peso'!$C$1:$E$75,1+$K96,2),INDEX('tabla peso'!$C$1:$E$75,1+$K96,1))-1)/(INDEX('tabla peso'!$C$1:$E$75,1+$K96,1)*INDEX('tabla peso'!$C$1:$E$75,1+$K96,3))</f>
        <v>#N/A</v>
      </c>
      <c r="Y96" s="51" t="e">
        <f aca="false">(POWER($D96/INDEX('tabla bmi'!$C$1:$E$75,1+$K96,2),INDEX('tabla bmi'!$C$1:$E$75,1+$K96,1))-1)/(INDEX('tabla bmi'!$C$1:$E$75,1+$K96,1)*INDEX('tabla bmi'!$C$1:$E$75,1+$K96,3))</f>
        <v>#N/A</v>
      </c>
      <c r="Z96" s="14" t="e">
        <f aca="false">(POWER($C96/INDEX('tabla wxh'!$B$1:$D$93,1+$L96,2),INDEX('tabla wxh'!$B$1:$D$93,1+$L96,1))-1)/(INDEX('tabla wxh'!$B$1:$D$93,1+$L96,1)*INDEX('tabla wxh'!$B$1:$D$93,1+$L96,3))</f>
        <v>#N/A</v>
      </c>
    </row>
    <row r="97" s="13" customFormat="true" ht="12.75" hidden="false" customHeight="false" outlineLevel="0" collapsed="false">
      <c r="A97" s="18"/>
      <c r="B97" s="54"/>
      <c r="C97" s="53"/>
      <c r="D97" s="53"/>
      <c r="E97" s="63" t="str">
        <f aca="false">IF(A97-$B$1&gt;0,(A97-$B$1)/365.25,"")</f>
        <v/>
      </c>
      <c r="F97" s="49" t="str">
        <f aca="false">IF(AND(B97&gt;0,C97&gt;0),IF(B97&gt;=76.5,INDEX('tabla wxh'!C$1:C$93,L97)*(1-N97)+N97*INDEX('tabla wxh'!C$1:C$93,1+L97),"no procede"),"")</f>
        <v/>
      </c>
      <c r="G97" s="9" t="str">
        <f aca="false">IF(AND(B97&gt;0,C97&gt;0),(1-M97)*P97+100*M97*(NORMSDIST(W97)),"")</f>
        <v/>
      </c>
      <c r="H97" s="10" t="str">
        <f aca="false">IF(AND(B97&gt;0,C97&gt;0),(1-M97)*R97+100*M97*(NORMSDIST(X97)),"")</f>
        <v/>
      </c>
      <c r="I97" s="10" t="str">
        <f aca="false">IF(AND(B97&gt;0,C97&gt;0),(1-M97)*T97+100*M97*(NORMSDIST(Y97)),"")</f>
        <v/>
      </c>
      <c r="J97" s="11" t="str">
        <f aca="false">IF(AND(C97&gt;0,D97&gt;0),IF(B97&gt;=76.5,(1-N97)*V97+100*N97*(NORMSDIST(Z97)),"no procede"),"")</f>
        <v/>
      </c>
      <c r="K97" s="12" t="e">
        <f aca="false">IF(E97&gt;=0.5,1+MATCH(E97,'tabla estatura'!$F$2:$F$38),2)+37*EXACT($E$1,"M")</f>
        <v>#N/A</v>
      </c>
      <c r="L97" s="12" t="e">
        <f aca="false">IF(EXACT($E$1,"M"),47+MATCH(B97,'tabla wxh'!$E$48:$E$93),1+MATCH(B97,'tabla wxh'!$E$2:$E$47))</f>
        <v>#N/A</v>
      </c>
      <c r="M97" s="50" t="e">
        <f aca="false">IF(E97&gt;=0.5,E97*12-(K97-2.5-37*EXACT($E$1,"M")),E97*2)</f>
        <v>#VALUE!</v>
      </c>
      <c r="N97" s="50" t="e">
        <f aca="false">B97-(76.5+(L97-2-46*EXACT($E$1,"M")))</f>
        <v>#N/A</v>
      </c>
      <c r="O97" s="14" t="e">
        <f aca="false">(POWER($B97/INDEX('tabla estatura'!$C$1:$E$75,$K97,2),INDEX('tabla estatura'!$C$1:$E$75,$K97,1))-1)/(INDEX('tabla estatura'!$C$1:$E$75,$K97,1)*INDEX('tabla estatura'!$C$1:$E$75,$K97,3))</f>
        <v>#N/A</v>
      </c>
      <c r="P97" s="15" t="e">
        <f aca="false">100*NORMSDIST(O97)</f>
        <v>#N/A</v>
      </c>
      <c r="Q97" s="14" t="e">
        <f aca="false">(POWER($C97/INDEX('tabla peso'!$C$1:$E$75,$K97,2),INDEX('tabla peso'!$C$1:$E$75,$K97,1))-1)/(INDEX('tabla peso'!$C$1:$E$75,$K97,1)*INDEX('tabla peso'!$C$1:$E$75,$K97,3))</f>
        <v>#N/A</v>
      </c>
      <c r="R97" s="15" t="e">
        <f aca="false">100*NORMSDIST(Q97)</f>
        <v>#N/A</v>
      </c>
      <c r="S97" s="14" t="e">
        <f aca="false">(POWER($D97/INDEX('tabla bmi'!$C$1:$E$75,$K97,2),INDEX('tabla bmi'!$C$1:$E$75,$K97,1))-1)/(INDEX('tabla bmi'!$C$1:$E$75,$K97,1)*INDEX('tabla bmi'!$C$1:$E$75,$K97,3))</f>
        <v>#N/A</v>
      </c>
      <c r="T97" s="15" t="e">
        <f aca="false">100*NORMSDIST(S97)</f>
        <v>#N/A</v>
      </c>
      <c r="U97" s="14" t="e">
        <f aca="false">(POWER($C97/INDEX('tabla wxh'!$B$1:$D$93,$L97,2),INDEX('tabla wxh'!$B$1:$D$93,$L97,1))-1)/(INDEX('tabla wxh'!$B$1:$D$93,$L97,1)*INDEX('tabla wxh'!$B$1:$D$93,$L97,3))</f>
        <v>#N/A</v>
      </c>
      <c r="V97" s="15" t="e">
        <f aca="false">100*NORMSDIST(U97)</f>
        <v>#N/A</v>
      </c>
      <c r="W97" s="14" t="e">
        <f aca="false">(POWER($B97/INDEX('tabla estatura'!$C$1:$E$75,1+$K97,2),INDEX('tabla estatura'!$C$1:$E$75,1+$K97,1))-1)/(INDEX('tabla estatura'!$C$1:$E$75,1+$K97,1)*INDEX('tabla estatura'!$C$1:$E$75,1+$K97,3))</f>
        <v>#N/A</v>
      </c>
      <c r="X97" s="51" t="e">
        <f aca="false">(POWER($C97/INDEX('tabla peso'!$C$1:$E$75,1+$K97,2),INDEX('tabla peso'!$C$1:$E$75,1+$K97,1))-1)/(INDEX('tabla peso'!$C$1:$E$75,1+$K97,1)*INDEX('tabla peso'!$C$1:$E$75,1+$K97,3))</f>
        <v>#N/A</v>
      </c>
      <c r="Y97" s="51" t="e">
        <f aca="false">(POWER($D97/INDEX('tabla bmi'!$C$1:$E$75,1+$K97,2),INDEX('tabla bmi'!$C$1:$E$75,1+$K97,1))-1)/(INDEX('tabla bmi'!$C$1:$E$75,1+$K97,1)*INDEX('tabla bmi'!$C$1:$E$75,1+$K97,3))</f>
        <v>#N/A</v>
      </c>
      <c r="Z97" s="14" t="e">
        <f aca="false">(POWER($C97/INDEX('tabla wxh'!$B$1:$D$93,1+$L97,2),INDEX('tabla wxh'!$B$1:$D$93,1+$L97,1))-1)/(INDEX('tabla wxh'!$B$1:$D$93,1+$L97,1)*INDEX('tabla wxh'!$B$1:$D$93,1+$L97,3))</f>
        <v>#N/A</v>
      </c>
    </row>
    <row r="98" s="13" customFormat="true" ht="12.75" hidden="false" customHeight="false" outlineLevel="0" collapsed="false">
      <c r="A98" s="18"/>
      <c r="B98" s="54"/>
      <c r="C98" s="53"/>
      <c r="D98" s="53"/>
      <c r="E98" s="63" t="str">
        <f aca="false">IF(A98-$B$1&gt;0,(A98-$B$1)/365.25,"")</f>
        <v/>
      </c>
      <c r="F98" s="49" t="str">
        <f aca="false">IF(AND(B98&gt;0,C98&gt;0),IF(B98&gt;=76.5,INDEX('tabla wxh'!C$1:C$93,L98)*(1-N98)+N98*INDEX('tabla wxh'!C$1:C$93,1+L98),"no procede"),"")</f>
        <v/>
      </c>
      <c r="G98" s="9" t="str">
        <f aca="false">IF(AND(B98&gt;0,C98&gt;0),(1-M98)*P98+100*M98*(NORMSDIST(W98)),"")</f>
        <v/>
      </c>
      <c r="H98" s="10" t="str">
        <f aca="false">IF(AND(B98&gt;0,C98&gt;0),(1-M98)*R98+100*M98*(NORMSDIST(X98)),"")</f>
        <v/>
      </c>
      <c r="I98" s="10" t="str">
        <f aca="false">IF(AND(B98&gt;0,C98&gt;0),(1-M98)*T98+100*M98*(NORMSDIST(Y98)),"")</f>
        <v/>
      </c>
      <c r="J98" s="11" t="str">
        <f aca="false">IF(AND(C98&gt;0,D98&gt;0),IF(B98&gt;=76.5,(1-N98)*V98+100*N98*(NORMSDIST(Z98)),"no procede"),"")</f>
        <v/>
      </c>
      <c r="K98" s="12" t="e">
        <f aca="false">IF(E98&gt;=0.5,1+MATCH(E98,'tabla estatura'!$F$2:$F$38),2)+37*EXACT($E$1,"M")</f>
        <v>#N/A</v>
      </c>
      <c r="L98" s="12" t="e">
        <f aca="false">IF(EXACT($E$1,"M"),47+MATCH(B98,'tabla wxh'!$E$48:$E$93),1+MATCH(B98,'tabla wxh'!$E$2:$E$47))</f>
        <v>#N/A</v>
      </c>
      <c r="M98" s="50" t="e">
        <f aca="false">IF(E98&gt;=0.5,E98*12-(K98-2.5-37*EXACT($E$1,"M")),E98*2)</f>
        <v>#VALUE!</v>
      </c>
      <c r="N98" s="50" t="e">
        <f aca="false">B98-(76.5+(L98-2-46*EXACT($E$1,"M")))</f>
        <v>#N/A</v>
      </c>
      <c r="O98" s="14" t="e">
        <f aca="false">(POWER($B98/INDEX('tabla estatura'!$C$1:$E$75,$K98,2),INDEX('tabla estatura'!$C$1:$E$75,$K98,1))-1)/(INDEX('tabla estatura'!$C$1:$E$75,$K98,1)*INDEX('tabla estatura'!$C$1:$E$75,$K98,3))</f>
        <v>#N/A</v>
      </c>
      <c r="P98" s="15" t="e">
        <f aca="false">100*NORMSDIST(O98)</f>
        <v>#N/A</v>
      </c>
      <c r="Q98" s="14" t="e">
        <f aca="false">(POWER($C98/INDEX('tabla peso'!$C$1:$E$75,$K98,2),INDEX('tabla peso'!$C$1:$E$75,$K98,1))-1)/(INDEX('tabla peso'!$C$1:$E$75,$K98,1)*INDEX('tabla peso'!$C$1:$E$75,$K98,3))</f>
        <v>#N/A</v>
      </c>
      <c r="R98" s="15" t="e">
        <f aca="false">100*NORMSDIST(Q98)</f>
        <v>#N/A</v>
      </c>
      <c r="S98" s="14" t="e">
        <f aca="false">(POWER($D98/INDEX('tabla bmi'!$C$1:$E$75,$K98,2),INDEX('tabla bmi'!$C$1:$E$75,$K98,1))-1)/(INDEX('tabla bmi'!$C$1:$E$75,$K98,1)*INDEX('tabla bmi'!$C$1:$E$75,$K98,3))</f>
        <v>#N/A</v>
      </c>
      <c r="T98" s="15" t="e">
        <f aca="false">100*NORMSDIST(S98)</f>
        <v>#N/A</v>
      </c>
      <c r="U98" s="14" t="e">
        <f aca="false">(POWER($C98/INDEX('tabla wxh'!$B$1:$D$93,$L98,2),INDEX('tabla wxh'!$B$1:$D$93,$L98,1))-1)/(INDEX('tabla wxh'!$B$1:$D$93,$L98,1)*INDEX('tabla wxh'!$B$1:$D$93,$L98,3))</f>
        <v>#N/A</v>
      </c>
      <c r="V98" s="15" t="e">
        <f aca="false">100*NORMSDIST(U98)</f>
        <v>#N/A</v>
      </c>
      <c r="W98" s="14" t="e">
        <f aca="false">(POWER($B98/INDEX('tabla estatura'!$C$1:$E$75,1+$K98,2),INDEX('tabla estatura'!$C$1:$E$75,1+$K98,1))-1)/(INDEX('tabla estatura'!$C$1:$E$75,1+$K98,1)*INDEX('tabla estatura'!$C$1:$E$75,1+$K98,3))</f>
        <v>#N/A</v>
      </c>
      <c r="X98" s="51" t="e">
        <f aca="false">(POWER($C98/INDEX('tabla peso'!$C$1:$E$75,1+$K98,2),INDEX('tabla peso'!$C$1:$E$75,1+$K98,1))-1)/(INDEX('tabla peso'!$C$1:$E$75,1+$K98,1)*INDEX('tabla peso'!$C$1:$E$75,1+$K98,3))</f>
        <v>#N/A</v>
      </c>
      <c r="Y98" s="51" t="e">
        <f aca="false">(POWER($D98/INDEX('tabla bmi'!$C$1:$E$75,1+$K98,2),INDEX('tabla bmi'!$C$1:$E$75,1+$K98,1))-1)/(INDEX('tabla bmi'!$C$1:$E$75,1+$K98,1)*INDEX('tabla bmi'!$C$1:$E$75,1+$K98,3))</f>
        <v>#N/A</v>
      </c>
      <c r="Z98" s="14" t="e">
        <f aca="false">(POWER($C98/INDEX('tabla wxh'!$B$1:$D$93,1+$L98,2),INDEX('tabla wxh'!$B$1:$D$93,1+$L98,1))-1)/(INDEX('tabla wxh'!$B$1:$D$93,1+$L98,1)*INDEX('tabla wxh'!$B$1:$D$93,1+$L98,3))</f>
        <v>#N/A</v>
      </c>
    </row>
    <row r="99" s="13" customFormat="true" ht="12.75" hidden="false" customHeight="false" outlineLevel="0" collapsed="false">
      <c r="A99" s="18"/>
      <c r="B99" s="54"/>
      <c r="C99" s="53"/>
      <c r="D99" s="53"/>
      <c r="E99" s="63" t="str">
        <f aca="false">IF(A99-$B$1&gt;0,(A99-$B$1)/365.25,"")</f>
        <v/>
      </c>
      <c r="F99" s="49" t="str">
        <f aca="false">IF(AND(B99&gt;0,C99&gt;0),IF(B99&gt;=76.5,INDEX('tabla wxh'!C$1:C$93,L99)*(1-N99)+N99*INDEX('tabla wxh'!C$1:C$93,1+L99),"no procede"),"")</f>
        <v/>
      </c>
      <c r="G99" s="9" t="str">
        <f aca="false">IF(AND(B99&gt;0,C99&gt;0),(1-M99)*P99+100*M99*(NORMSDIST(W99)),"")</f>
        <v/>
      </c>
      <c r="H99" s="10" t="str">
        <f aca="false">IF(AND(B99&gt;0,C99&gt;0),(1-M99)*R99+100*M99*(NORMSDIST(X99)),"")</f>
        <v/>
      </c>
      <c r="I99" s="10" t="str">
        <f aca="false">IF(AND(B99&gt;0,C99&gt;0),(1-M99)*T99+100*M99*(NORMSDIST(Y99)),"")</f>
        <v/>
      </c>
      <c r="J99" s="11" t="str">
        <f aca="false">IF(AND(C99&gt;0,D99&gt;0),IF(B99&gt;=76.5,(1-N99)*V99+100*N99*(NORMSDIST(Z99)),"no procede"),"")</f>
        <v/>
      </c>
      <c r="K99" s="12" t="e">
        <f aca="false">IF(E99&gt;=0.5,1+MATCH(E99,'tabla estatura'!$F$2:$F$38),2)+37*EXACT($E$1,"M")</f>
        <v>#N/A</v>
      </c>
      <c r="L99" s="12" t="e">
        <f aca="false">IF(EXACT($E$1,"M"),47+MATCH(B99,'tabla wxh'!$E$48:$E$93),1+MATCH(B99,'tabla wxh'!$E$2:$E$47))</f>
        <v>#N/A</v>
      </c>
      <c r="M99" s="50" t="e">
        <f aca="false">IF(E99&gt;=0.5,E99*12-(K99-2.5-37*EXACT($E$1,"M")),E99*2)</f>
        <v>#VALUE!</v>
      </c>
      <c r="N99" s="50" t="e">
        <f aca="false">B99-(76.5+(L99-2-46*EXACT($E$1,"M")))</f>
        <v>#N/A</v>
      </c>
      <c r="O99" s="14" t="e">
        <f aca="false">(POWER($B99/INDEX('tabla estatura'!$C$1:$E$75,$K99,2),INDEX('tabla estatura'!$C$1:$E$75,$K99,1))-1)/(INDEX('tabla estatura'!$C$1:$E$75,$K99,1)*INDEX('tabla estatura'!$C$1:$E$75,$K99,3))</f>
        <v>#N/A</v>
      </c>
      <c r="P99" s="15" t="e">
        <f aca="false">100*NORMSDIST(O99)</f>
        <v>#N/A</v>
      </c>
      <c r="Q99" s="14" t="e">
        <f aca="false">(POWER($C99/INDEX('tabla peso'!$C$1:$E$75,$K99,2),INDEX('tabla peso'!$C$1:$E$75,$K99,1))-1)/(INDEX('tabla peso'!$C$1:$E$75,$K99,1)*INDEX('tabla peso'!$C$1:$E$75,$K99,3))</f>
        <v>#N/A</v>
      </c>
      <c r="R99" s="15" t="e">
        <f aca="false">100*NORMSDIST(Q99)</f>
        <v>#N/A</v>
      </c>
      <c r="S99" s="14" t="e">
        <f aca="false">(POWER($D99/INDEX('tabla bmi'!$C$1:$E$75,$K99,2),INDEX('tabla bmi'!$C$1:$E$75,$K99,1))-1)/(INDEX('tabla bmi'!$C$1:$E$75,$K99,1)*INDEX('tabla bmi'!$C$1:$E$75,$K99,3))</f>
        <v>#N/A</v>
      </c>
      <c r="T99" s="15" t="e">
        <f aca="false">100*NORMSDIST(S99)</f>
        <v>#N/A</v>
      </c>
      <c r="U99" s="14" t="e">
        <f aca="false">(POWER($C99/INDEX('tabla wxh'!$B$1:$D$93,$L99,2),INDEX('tabla wxh'!$B$1:$D$93,$L99,1))-1)/(INDEX('tabla wxh'!$B$1:$D$93,$L99,1)*INDEX('tabla wxh'!$B$1:$D$93,$L99,3))</f>
        <v>#N/A</v>
      </c>
      <c r="V99" s="15" t="e">
        <f aca="false">100*NORMSDIST(U99)</f>
        <v>#N/A</v>
      </c>
      <c r="W99" s="14" t="e">
        <f aca="false">(POWER($B99/INDEX('tabla estatura'!$C$1:$E$75,1+$K99,2),INDEX('tabla estatura'!$C$1:$E$75,1+$K99,1))-1)/(INDEX('tabla estatura'!$C$1:$E$75,1+$K99,1)*INDEX('tabla estatura'!$C$1:$E$75,1+$K99,3))</f>
        <v>#N/A</v>
      </c>
      <c r="X99" s="51" t="e">
        <f aca="false">(POWER($C99/INDEX('tabla peso'!$C$1:$E$75,1+$K99,2),INDEX('tabla peso'!$C$1:$E$75,1+$K99,1))-1)/(INDEX('tabla peso'!$C$1:$E$75,1+$K99,1)*INDEX('tabla peso'!$C$1:$E$75,1+$K99,3))</f>
        <v>#N/A</v>
      </c>
      <c r="Y99" s="51" t="e">
        <f aca="false">(POWER($D99/INDEX('tabla bmi'!$C$1:$E$75,1+$K99,2),INDEX('tabla bmi'!$C$1:$E$75,1+$K99,1))-1)/(INDEX('tabla bmi'!$C$1:$E$75,1+$K99,1)*INDEX('tabla bmi'!$C$1:$E$75,1+$K99,3))</f>
        <v>#N/A</v>
      </c>
      <c r="Z99" s="14" t="e">
        <f aca="false">(POWER($C99/INDEX('tabla wxh'!$B$1:$D$93,1+$L99,2),INDEX('tabla wxh'!$B$1:$D$93,1+$L99,1))-1)/(INDEX('tabla wxh'!$B$1:$D$93,1+$L99,1)*INDEX('tabla wxh'!$B$1:$D$93,1+$L99,3))</f>
        <v>#N/A</v>
      </c>
    </row>
    <row r="100" s="13" customFormat="true" ht="12.75" hidden="false" customHeight="false" outlineLevel="0" collapsed="false">
      <c r="A100" s="18"/>
      <c r="B100" s="54"/>
      <c r="C100" s="53"/>
      <c r="D100" s="53"/>
      <c r="E100" s="63" t="str">
        <f aca="false">IF(A100-$B$1&gt;0,(A100-$B$1)/365.25,"")</f>
        <v/>
      </c>
      <c r="F100" s="49" t="str">
        <f aca="false">IF(AND(B100&gt;0,C100&gt;0),IF(B100&gt;=76.5,INDEX('tabla wxh'!C$1:C$93,L100)*(1-N100)+N100*INDEX('tabla wxh'!C$1:C$93,1+L100),"no procede"),"")</f>
        <v/>
      </c>
      <c r="G100" s="9" t="str">
        <f aca="false">IF(AND(B100&gt;0,C100&gt;0),(1-M100)*P100+100*M100*(NORMSDIST(W100)),"")</f>
        <v/>
      </c>
      <c r="H100" s="10" t="str">
        <f aca="false">IF(AND(B100&gt;0,C100&gt;0),(1-M100)*R100+100*M100*(NORMSDIST(X100)),"")</f>
        <v/>
      </c>
      <c r="I100" s="10" t="str">
        <f aca="false">IF(AND(B100&gt;0,C100&gt;0),(1-M100)*T100+100*M100*(NORMSDIST(Y100)),"")</f>
        <v/>
      </c>
      <c r="J100" s="11" t="str">
        <f aca="false">IF(AND(C100&gt;0,D100&gt;0),IF(B100&gt;=76.5,(1-N100)*V100+100*N100*(NORMSDIST(Z100)),"no procede"),"")</f>
        <v/>
      </c>
      <c r="K100" s="12" t="e">
        <f aca="false">IF(E100&gt;=0.5,1+MATCH(E100,'tabla estatura'!$F$2:$F$38),2)+37*EXACT($E$1,"M")</f>
        <v>#N/A</v>
      </c>
      <c r="L100" s="12" t="e">
        <f aca="false">IF(EXACT($E$1,"M"),47+MATCH(B100,'tabla wxh'!$E$48:$E$93),1+MATCH(B100,'tabla wxh'!$E$2:$E$47))</f>
        <v>#N/A</v>
      </c>
      <c r="M100" s="50" t="e">
        <f aca="false">IF(E100&gt;=0.5,E100*12-(K100-2.5-37*EXACT($E$1,"M")),E100*2)</f>
        <v>#VALUE!</v>
      </c>
      <c r="N100" s="50" t="e">
        <f aca="false">B100-(76.5+(L100-2-46*EXACT($E$1,"M")))</f>
        <v>#N/A</v>
      </c>
      <c r="O100" s="14" t="e">
        <f aca="false">(POWER($B100/INDEX('tabla estatura'!$C$1:$E$75,$K100,2),INDEX('tabla estatura'!$C$1:$E$75,$K100,1))-1)/(INDEX('tabla estatura'!$C$1:$E$75,$K100,1)*INDEX('tabla estatura'!$C$1:$E$75,$K100,3))</f>
        <v>#N/A</v>
      </c>
      <c r="P100" s="15" t="e">
        <f aca="false">100*NORMSDIST(O100)</f>
        <v>#N/A</v>
      </c>
      <c r="Q100" s="14" t="e">
        <f aca="false">(POWER($C100/INDEX('tabla peso'!$C$1:$E$75,$K100,2),INDEX('tabla peso'!$C$1:$E$75,$K100,1))-1)/(INDEX('tabla peso'!$C$1:$E$75,$K100,1)*INDEX('tabla peso'!$C$1:$E$75,$K100,3))</f>
        <v>#N/A</v>
      </c>
      <c r="R100" s="15" t="e">
        <f aca="false">100*NORMSDIST(Q100)</f>
        <v>#N/A</v>
      </c>
      <c r="S100" s="14" t="e">
        <f aca="false">(POWER($D100/INDEX('tabla bmi'!$C$1:$E$75,$K100,2),INDEX('tabla bmi'!$C$1:$E$75,$K100,1))-1)/(INDEX('tabla bmi'!$C$1:$E$75,$K100,1)*INDEX('tabla bmi'!$C$1:$E$75,$K100,3))</f>
        <v>#N/A</v>
      </c>
      <c r="T100" s="15" t="e">
        <f aca="false">100*NORMSDIST(S100)</f>
        <v>#N/A</v>
      </c>
      <c r="U100" s="14" t="e">
        <f aca="false">(POWER($C100/INDEX('tabla wxh'!$B$1:$D$93,$L100,2),INDEX('tabla wxh'!$B$1:$D$93,$L100,1))-1)/(INDEX('tabla wxh'!$B$1:$D$93,$L100,1)*INDEX('tabla wxh'!$B$1:$D$93,$L100,3))</f>
        <v>#N/A</v>
      </c>
      <c r="V100" s="15" t="e">
        <f aca="false">100*NORMSDIST(U100)</f>
        <v>#N/A</v>
      </c>
      <c r="W100" s="14" t="e">
        <f aca="false">(POWER($B100/INDEX('tabla estatura'!$C$1:$E$75,1+$K100,2),INDEX('tabla estatura'!$C$1:$E$75,1+$K100,1))-1)/(INDEX('tabla estatura'!$C$1:$E$75,1+$K100,1)*INDEX('tabla estatura'!$C$1:$E$75,1+$K100,3))</f>
        <v>#N/A</v>
      </c>
      <c r="X100" s="51" t="e">
        <f aca="false">(POWER($C100/INDEX('tabla peso'!$C$1:$E$75,1+$K100,2),INDEX('tabla peso'!$C$1:$E$75,1+$K100,1))-1)/(INDEX('tabla peso'!$C$1:$E$75,1+$K100,1)*INDEX('tabla peso'!$C$1:$E$75,1+$K100,3))</f>
        <v>#N/A</v>
      </c>
      <c r="Y100" s="51" t="e">
        <f aca="false">(POWER($D100/INDEX('tabla bmi'!$C$1:$E$75,1+$K100,2),INDEX('tabla bmi'!$C$1:$E$75,1+$K100,1))-1)/(INDEX('tabla bmi'!$C$1:$E$75,1+$K100,1)*INDEX('tabla bmi'!$C$1:$E$75,1+$K100,3))</f>
        <v>#N/A</v>
      </c>
      <c r="Z100" s="14" t="e">
        <f aca="false">(POWER($C100/INDEX('tabla wxh'!$B$1:$D$93,1+$L100,2),INDEX('tabla wxh'!$B$1:$D$93,1+$L100,1))-1)/(INDEX('tabla wxh'!$B$1:$D$93,1+$L100,1)*INDEX('tabla wxh'!$B$1:$D$93,1+$L100,3))</f>
        <v>#N/A</v>
      </c>
    </row>
    <row r="101" s="13" customFormat="true" ht="12.75" hidden="false" customHeight="false" outlineLevel="0" collapsed="false">
      <c r="A101" s="18"/>
      <c r="B101" s="54"/>
      <c r="C101" s="53"/>
      <c r="D101" s="53"/>
      <c r="E101" s="63" t="str">
        <f aca="false">IF(A101-$B$1&gt;0,(A101-$B$1)/365.25,"")</f>
        <v/>
      </c>
      <c r="F101" s="49" t="str">
        <f aca="false">IF(AND(B101&gt;0,C101&gt;0),IF(B101&gt;=76.5,INDEX('tabla wxh'!C$1:C$93,L101)*(1-N101)+N101*INDEX('tabla wxh'!C$1:C$93,1+L101),"no procede"),"")</f>
        <v/>
      </c>
      <c r="G101" s="9" t="str">
        <f aca="false">IF(AND(B101&gt;0,C101&gt;0),(1-M101)*P101+100*M101*(NORMSDIST(W101)),"")</f>
        <v/>
      </c>
      <c r="H101" s="10" t="str">
        <f aca="false">IF(AND(B101&gt;0,C101&gt;0),(1-M101)*R101+100*M101*(NORMSDIST(X101)),"")</f>
        <v/>
      </c>
      <c r="I101" s="10" t="str">
        <f aca="false">IF(AND(B101&gt;0,C101&gt;0),(1-M101)*T101+100*M101*(NORMSDIST(Y101)),"")</f>
        <v/>
      </c>
      <c r="J101" s="11" t="str">
        <f aca="false">IF(AND(C101&gt;0,D101&gt;0),IF(B101&gt;=76.5,(1-N101)*V101+100*N101*(NORMSDIST(Z101)),"no procede"),"")</f>
        <v/>
      </c>
      <c r="K101" s="12" t="e">
        <f aca="false">IF(E101&gt;=0.5,1+MATCH(E101,'tabla estatura'!$F$2:$F$38),2)+37*EXACT($E$1,"M")</f>
        <v>#N/A</v>
      </c>
      <c r="L101" s="12" t="e">
        <f aca="false">IF(EXACT($E$1,"M"),47+MATCH(B101,'tabla wxh'!$E$48:$E$93),1+MATCH(B101,'tabla wxh'!$E$2:$E$47))</f>
        <v>#N/A</v>
      </c>
      <c r="M101" s="50" t="e">
        <f aca="false">IF(E101&gt;=0.5,E101*12-(K101-2.5-37*EXACT($E$1,"M")),E101*2)</f>
        <v>#VALUE!</v>
      </c>
      <c r="N101" s="50" t="e">
        <f aca="false">B101-(76.5+(L101-2-46*EXACT($E$1,"M")))</f>
        <v>#N/A</v>
      </c>
      <c r="O101" s="14" t="e">
        <f aca="false">(POWER($B101/INDEX('tabla estatura'!$C$1:$E$75,$K101,2),INDEX('tabla estatura'!$C$1:$E$75,$K101,1))-1)/(INDEX('tabla estatura'!$C$1:$E$75,$K101,1)*INDEX('tabla estatura'!$C$1:$E$75,$K101,3))</f>
        <v>#N/A</v>
      </c>
      <c r="P101" s="15" t="e">
        <f aca="false">100*NORMSDIST(O101)</f>
        <v>#N/A</v>
      </c>
      <c r="Q101" s="14" t="e">
        <f aca="false">(POWER($C101/INDEX('tabla peso'!$C$1:$E$75,$K101,2),INDEX('tabla peso'!$C$1:$E$75,$K101,1))-1)/(INDEX('tabla peso'!$C$1:$E$75,$K101,1)*INDEX('tabla peso'!$C$1:$E$75,$K101,3))</f>
        <v>#N/A</v>
      </c>
      <c r="R101" s="15" t="e">
        <f aca="false">100*NORMSDIST(Q101)</f>
        <v>#N/A</v>
      </c>
      <c r="S101" s="14" t="e">
        <f aca="false">(POWER($D101/INDEX('tabla bmi'!$C$1:$E$75,$K101,2),INDEX('tabla bmi'!$C$1:$E$75,$K101,1))-1)/(INDEX('tabla bmi'!$C$1:$E$75,$K101,1)*INDEX('tabla bmi'!$C$1:$E$75,$K101,3))</f>
        <v>#N/A</v>
      </c>
      <c r="T101" s="15" t="e">
        <f aca="false">100*NORMSDIST(S101)</f>
        <v>#N/A</v>
      </c>
      <c r="U101" s="14" t="e">
        <f aca="false">(POWER($C101/INDEX('tabla wxh'!$B$1:$D$93,$L101,2),INDEX('tabla wxh'!$B$1:$D$93,$L101,1))-1)/(INDEX('tabla wxh'!$B$1:$D$93,$L101,1)*INDEX('tabla wxh'!$B$1:$D$93,$L101,3))</f>
        <v>#N/A</v>
      </c>
      <c r="V101" s="15" t="e">
        <f aca="false">100*NORMSDIST(U101)</f>
        <v>#N/A</v>
      </c>
      <c r="W101" s="14" t="e">
        <f aca="false">(POWER($B101/INDEX('tabla estatura'!$C$1:$E$75,1+$K101,2),INDEX('tabla estatura'!$C$1:$E$75,1+$K101,1))-1)/(INDEX('tabla estatura'!$C$1:$E$75,1+$K101,1)*INDEX('tabla estatura'!$C$1:$E$75,1+$K101,3))</f>
        <v>#N/A</v>
      </c>
      <c r="X101" s="51" t="e">
        <f aca="false">(POWER($C101/INDEX('tabla peso'!$C$1:$E$75,1+$K101,2),INDEX('tabla peso'!$C$1:$E$75,1+$K101,1))-1)/(INDEX('tabla peso'!$C$1:$E$75,1+$K101,1)*INDEX('tabla peso'!$C$1:$E$75,1+$K101,3))</f>
        <v>#N/A</v>
      </c>
      <c r="Y101" s="51" t="e">
        <f aca="false">(POWER($D101/INDEX('tabla bmi'!$C$1:$E$75,1+$K101,2),INDEX('tabla bmi'!$C$1:$E$75,1+$K101,1))-1)/(INDEX('tabla bmi'!$C$1:$E$75,1+$K101,1)*INDEX('tabla bmi'!$C$1:$E$75,1+$K101,3))</f>
        <v>#N/A</v>
      </c>
      <c r="Z101" s="14" t="e">
        <f aca="false">(POWER($C101/INDEX('tabla wxh'!$B$1:$D$93,1+$L101,2),INDEX('tabla wxh'!$B$1:$D$93,1+$L101,1))-1)/(INDEX('tabla wxh'!$B$1:$D$93,1+$L101,1)*INDEX('tabla wxh'!$B$1:$D$93,1+$L101,3))</f>
        <v>#N/A</v>
      </c>
    </row>
    <row r="102" s="13" customFormat="true" ht="12.75" hidden="false" customHeight="false" outlineLevel="0" collapsed="false">
      <c r="A102" s="18"/>
      <c r="B102" s="54"/>
      <c r="C102" s="53"/>
      <c r="D102" s="53"/>
      <c r="E102" s="63" t="str">
        <f aca="false">IF(A102-$B$1&gt;0,(A102-$B$1)/365.25,"")</f>
        <v/>
      </c>
      <c r="F102" s="49" t="str">
        <f aca="false">IF(AND(B102&gt;0,C102&gt;0),IF(B102&gt;=76.5,INDEX('tabla wxh'!C$1:C$93,L102)*(1-N102)+N102*INDEX('tabla wxh'!C$1:C$93,1+L102),"no procede"),"")</f>
        <v/>
      </c>
      <c r="G102" s="9" t="str">
        <f aca="false">IF(AND(B102&gt;0,C102&gt;0),(1-M102)*P102+100*M102*(NORMSDIST(W102)),"")</f>
        <v/>
      </c>
      <c r="H102" s="10" t="str">
        <f aca="false">IF(AND(B102&gt;0,C102&gt;0),(1-M102)*R102+100*M102*(NORMSDIST(X102)),"")</f>
        <v/>
      </c>
      <c r="I102" s="10" t="str">
        <f aca="false">IF(AND(B102&gt;0,C102&gt;0),(1-M102)*T102+100*M102*(NORMSDIST(Y102)),"")</f>
        <v/>
      </c>
      <c r="J102" s="11" t="str">
        <f aca="false">IF(AND(C102&gt;0,D102&gt;0),IF(B102&gt;=76.5,(1-N102)*V102+100*N102*(NORMSDIST(Z102)),"no procede"),"")</f>
        <v/>
      </c>
      <c r="K102" s="12" t="e">
        <f aca="false">IF(E102&gt;=0.5,1+MATCH(E102,'tabla estatura'!$F$2:$F$38),2)+37*EXACT($E$1,"M")</f>
        <v>#N/A</v>
      </c>
      <c r="L102" s="12" t="e">
        <f aca="false">IF(EXACT($E$1,"M"),47+MATCH(B102,'tabla wxh'!$E$48:$E$93),1+MATCH(B102,'tabla wxh'!$E$2:$E$47))</f>
        <v>#N/A</v>
      </c>
      <c r="M102" s="50" t="e">
        <f aca="false">IF(E102&gt;=0.5,E102*12-(K102-2.5-37*EXACT($E$1,"M")),E102*2)</f>
        <v>#VALUE!</v>
      </c>
      <c r="N102" s="50" t="e">
        <f aca="false">B102-(76.5+(L102-2-46*EXACT($E$1,"M")))</f>
        <v>#N/A</v>
      </c>
      <c r="O102" s="14" t="e">
        <f aca="false">(POWER($B102/INDEX('tabla estatura'!$C$1:$E$75,$K102,2),INDEX('tabla estatura'!$C$1:$E$75,$K102,1))-1)/(INDEX('tabla estatura'!$C$1:$E$75,$K102,1)*INDEX('tabla estatura'!$C$1:$E$75,$K102,3))</f>
        <v>#N/A</v>
      </c>
      <c r="P102" s="15" t="e">
        <f aca="false">100*NORMSDIST(O102)</f>
        <v>#N/A</v>
      </c>
      <c r="Q102" s="14" t="e">
        <f aca="false">(POWER($C102/INDEX('tabla peso'!$C$1:$E$75,$K102,2),INDEX('tabla peso'!$C$1:$E$75,$K102,1))-1)/(INDEX('tabla peso'!$C$1:$E$75,$K102,1)*INDEX('tabla peso'!$C$1:$E$75,$K102,3))</f>
        <v>#N/A</v>
      </c>
      <c r="R102" s="15" t="e">
        <f aca="false">100*NORMSDIST(Q102)</f>
        <v>#N/A</v>
      </c>
      <c r="S102" s="14" t="e">
        <f aca="false">(POWER($D102/INDEX('tabla bmi'!$C$1:$E$75,$K102,2),INDEX('tabla bmi'!$C$1:$E$75,$K102,1))-1)/(INDEX('tabla bmi'!$C$1:$E$75,$K102,1)*INDEX('tabla bmi'!$C$1:$E$75,$K102,3))</f>
        <v>#N/A</v>
      </c>
      <c r="T102" s="15" t="e">
        <f aca="false">100*NORMSDIST(S102)</f>
        <v>#N/A</v>
      </c>
      <c r="U102" s="14" t="e">
        <f aca="false">(POWER($C102/INDEX('tabla wxh'!$B$1:$D$93,$L102,2),INDEX('tabla wxh'!$B$1:$D$93,$L102,1))-1)/(INDEX('tabla wxh'!$B$1:$D$93,$L102,1)*INDEX('tabla wxh'!$B$1:$D$93,$L102,3))</f>
        <v>#N/A</v>
      </c>
      <c r="V102" s="15" t="e">
        <f aca="false">100*NORMSDIST(U102)</f>
        <v>#N/A</v>
      </c>
      <c r="W102" s="14" t="e">
        <f aca="false">(POWER($B102/INDEX('tabla estatura'!$C$1:$E$75,1+$K102,2),INDEX('tabla estatura'!$C$1:$E$75,1+$K102,1))-1)/(INDEX('tabla estatura'!$C$1:$E$75,1+$K102,1)*INDEX('tabla estatura'!$C$1:$E$75,1+$K102,3))</f>
        <v>#N/A</v>
      </c>
      <c r="X102" s="51" t="e">
        <f aca="false">(POWER($C102/INDEX('tabla peso'!$C$1:$E$75,1+$K102,2),INDEX('tabla peso'!$C$1:$E$75,1+$K102,1))-1)/(INDEX('tabla peso'!$C$1:$E$75,1+$K102,1)*INDEX('tabla peso'!$C$1:$E$75,1+$K102,3))</f>
        <v>#N/A</v>
      </c>
      <c r="Y102" s="51" t="e">
        <f aca="false">(POWER($D102/INDEX('tabla bmi'!$C$1:$E$75,1+$K102,2),INDEX('tabla bmi'!$C$1:$E$75,1+$K102,1))-1)/(INDEX('tabla bmi'!$C$1:$E$75,1+$K102,1)*INDEX('tabla bmi'!$C$1:$E$75,1+$K102,3))</f>
        <v>#N/A</v>
      </c>
      <c r="Z102" s="14" t="e">
        <f aca="false">(POWER($C102/INDEX('tabla wxh'!$B$1:$D$93,1+$L102,2),INDEX('tabla wxh'!$B$1:$D$93,1+$L102,1))-1)/(INDEX('tabla wxh'!$B$1:$D$93,1+$L102,1)*INDEX('tabla wxh'!$B$1:$D$93,1+$L102,3))</f>
        <v>#N/A</v>
      </c>
    </row>
    <row r="103" s="13" customFormat="true" ht="12.75" hidden="false" customHeight="false" outlineLevel="0" collapsed="false">
      <c r="A103" s="18"/>
      <c r="B103" s="54"/>
      <c r="C103" s="53"/>
      <c r="D103" s="53"/>
      <c r="E103" s="63" t="str">
        <f aca="false">IF(A103-$B$1&gt;0,(A103-$B$1)/365.25,"")</f>
        <v/>
      </c>
      <c r="F103" s="49" t="str">
        <f aca="false">IF(AND(B103&gt;0,C103&gt;0),IF(B103&gt;=76.5,INDEX('tabla wxh'!C$1:C$93,L103)*(1-N103)+N103*INDEX('tabla wxh'!C$1:C$93,1+L103),"no procede"),"")</f>
        <v/>
      </c>
      <c r="G103" s="9" t="str">
        <f aca="false">IF(AND(B103&gt;0,C103&gt;0),(1-M103)*P103+100*M103*(NORMSDIST(W103)),"")</f>
        <v/>
      </c>
      <c r="H103" s="10" t="str">
        <f aca="false">IF(AND(B103&gt;0,C103&gt;0),(1-M103)*R103+100*M103*(NORMSDIST(X103)),"")</f>
        <v/>
      </c>
      <c r="I103" s="10" t="str">
        <f aca="false">IF(AND(B103&gt;0,C103&gt;0),(1-M103)*T103+100*M103*(NORMSDIST(Y103)),"")</f>
        <v/>
      </c>
      <c r="J103" s="11" t="str">
        <f aca="false">IF(AND(C103&gt;0,D103&gt;0),IF(B103&gt;=76.5,(1-N103)*V103+100*N103*(NORMSDIST(Z103)),"no procede"),"")</f>
        <v/>
      </c>
      <c r="K103" s="12" t="e">
        <f aca="false">IF(E103&gt;=0.5,1+MATCH(E103,'tabla estatura'!$F$2:$F$38),2)+37*EXACT($E$1,"M")</f>
        <v>#N/A</v>
      </c>
      <c r="L103" s="12" t="e">
        <f aca="false">IF(EXACT($E$1,"M"),47+MATCH(B103,'tabla wxh'!$E$48:$E$93),1+MATCH(B103,'tabla wxh'!$E$2:$E$47))</f>
        <v>#N/A</v>
      </c>
      <c r="M103" s="50" t="e">
        <f aca="false">IF(E103&gt;=0.5,E103*12-(K103-2.5-37*EXACT($E$1,"M")),E103*2)</f>
        <v>#VALUE!</v>
      </c>
      <c r="N103" s="50" t="e">
        <f aca="false">B103-(76.5+(L103-2-46*EXACT($E$1,"M")))</f>
        <v>#N/A</v>
      </c>
      <c r="O103" s="14" t="e">
        <f aca="false">(POWER($B103/INDEX('tabla estatura'!$C$1:$E$75,$K103,2),INDEX('tabla estatura'!$C$1:$E$75,$K103,1))-1)/(INDEX('tabla estatura'!$C$1:$E$75,$K103,1)*INDEX('tabla estatura'!$C$1:$E$75,$K103,3))</f>
        <v>#N/A</v>
      </c>
      <c r="P103" s="15" t="e">
        <f aca="false">100*NORMSDIST(O103)</f>
        <v>#N/A</v>
      </c>
      <c r="Q103" s="14" t="e">
        <f aca="false">(POWER($C103/INDEX('tabla peso'!$C$1:$E$75,$K103,2),INDEX('tabla peso'!$C$1:$E$75,$K103,1))-1)/(INDEX('tabla peso'!$C$1:$E$75,$K103,1)*INDEX('tabla peso'!$C$1:$E$75,$K103,3))</f>
        <v>#N/A</v>
      </c>
      <c r="R103" s="15" t="e">
        <f aca="false">100*NORMSDIST(Q103)</f>
        <v>#N/A</v>
      </c>
      <c r="S103" s="14" t="e">
        <f aca="false">(POWER($D103/INDEX('tabla bmi'!$C$1:$E$75,$K103,2),INDEX('tabla bmi'!$C$1:$E$75,$K103,1))-1)/(INDEX('tabla bmi'!$C$1:$E$75,$K103,1)*INDEX('tabla bmi'!$C$1:$E$75,$K103,3))</f>
        <v>#N/A</v>
      </c>
      <c r="T103" s="15" t="e">
        <f aca="false">100*NORMSDIST(S103)</f>
        <v>#N/A</v>
      </c>
      <c r="U103" s="14" t="e">
        <f aca="false">(POWER($C103/INDEX('tabla wxh'!$B$1:$D$93,$L103,2),INDEX('tabla wxh'!$B$1:$D$93,$L103,1))-1)/(INDEX('tabla wxh'!$B$1:$D$93,$L103,1)*INDEX('tabla wxh'!$B$1:$D$93,$L103,3))</f>
        <v>#N/A</v>
      </c>
      <c r="V103" s="15" t="e">
        <f aca="false">100*NORMSDIST(U103)</f>
        <v>#N/A</v>
      </c>
      <c r="W103" s="14" t="e">
        <f aca="false">(POWER($B103/INDEX('tabla estatura'!$C$1:$E$75,1+$K103,2),INDEX('tabla estatura'!$C$1:$E$75,1+$K103,1))-1)/(INDEX('tabla estatura'!$C$1:$E$75,1+$K103,1)*INDEX('tabla estatura'!$C$1:$E$75,1+$K103,3))</f>
        <v>#N/A</v>
      </c>
      <c r="X103" s="51" t="e">
        <f aca="false">(POWER($C103/INDEX('tabla peso'!$C$1:$E$75,1+$K103,2),INDEX('tabla peso'!$C$1:$E$75,1+$K103,1))-1)/(INDEX('tabla peso'!$C$1:$E$75,1+$K103,1)*INDEX('tabla peso'!$C$1:$E$75,1+$K103,3))</f>
        <v>#N/A</v>
      </c>
      <c r="Y103" s="51" t="e">
        <f aca="false">(POWER($D103/INDEX('tabla bmi'!$C$1:$E$75,1+$K103,2),INDEX('tabla bmi'!$C$1:$E$75,1+$K103,1))-1)/(INDEX('tabla bmi'!$C$1:$E$75,1+$K103,1)*INDEX('tabla bmi'!$C$1:$E$75,1+$K103,3))</f>
        <v>#N/A</v>
      </c>
      <c r="Z103" s="14" t="e">
        <f aca="false">(POWER($C103/INDEX('tabla wxh'!$B$1:$D$93,1+$L103,2),INDEX('tabla wxh'!$B$1:$D$93,1+$L103,1))-1)/(INDEX('tabla wxh'!$B$1:$D$93,1+$L103,1)*INDEX('tabla wxh'!$B$1:$D$93,1+$L103,3))</f>
        <v>#N/A</v>
      </c>
    </row>
    <row r="104" s="13" customFormat="true" ht="12.75" hidden="false" customHeight="false" outlineLevel="0" collapsed="false">
      <c r="A104" s="18"/>
      <c r="B104" s="54"/>
      <c r="C104" s="53"/>
      <c r="D104" s="53"/>
      <c r="E104" s="63" t="str">
        <f aca="false">IF(A104-$B$1&gt;0,(A104-$B$1)/365.25,"")</f>
        <v/>
      </c>
      <c r="F104" s="49" t="str">
        <f aca="false">IF(AND(B104&gt;0,C104&gt;0),IF(B104&gt;=76.5,INDEX('tabla wxh'!C$1:C$93,L104)*(1-N104)+N104*INDEX('tabla wxh'!C$1:C$93,1+L104),"no procede"),"")</f>
        <v/>
      </c>
      <c r="G104" s="9" t="str">
        <f aca="false">IF(AND(B104&gt;0,C104&gt;0),(1-M104)*P104+100*M104*(NORMSDIST(W104)),"")</f>
        <v/>
      </c>
      <c r="H104" s="10" t="str">
        <f aca="false">IF(AND(B104&gt;0,C104&gt;0),(1-M104)*R104+100*M104*(NORMSDIST(X104)),"")</f>
        <v/>
      </c>
      <c r="I104" s="10" t="str">
        <f aca="false">IF(AND(B104&gt;0,C104&gt;0),(1-M104)*T104+100*M104*(NORMSDIST(Y104)),"")</f>
        <v/>
      </c>
      <c r="J104" s="11" t="str">
        <f aca="false">IF(AND(C104&gt;0,D104&gt;0),IF(B104&gt;=76.5,(1-N104)*V104+100*N104*(NORMSDIST(Z104)),"no procede"),"")</f>
        <v/>
      </c>
      <c r="K104" s="12" t="e">
        <f aca="false">IF(E104&gt;=0.5,1+MATCH(E104,'tabla estatura'!$F$2:$F$38),2)+37*EXACT($E$1,"M")</f>
        <v>#N/A</v>
      </c>
      <c r="L104" s="12" t="e">
        <f aca="false">IF(EXACT($E$1,"M"),47+MATCH(B104,'tabla wxh'!$E$48:$E$93),1+MATCH(B104,'tabla wxh'!$E$2:$E$47))</f>
        <v>#N/A</v>
      </c>
      <c r="M104" s="50" t="e">
        <f aca="false">IF(E104&gt;=0.5,E104*12-(K104-2.5-37*EXACT($E$1,"M")),E104*2)</f>
        <v>#VALUE!</v>
      </c>
      <c r="N104" s="50" t="e">
        <f aca="false">B104-(76.5+(L104-2-46*EXACT($E$1,"M")))</f>
        <v>#N/A</v>
      </c>
      <c r="O104" s="14" t="e">
        <f aca="false">(POWER($B104/INDEX('tabla estatura'!$C$1:$E$75,$K104,2),INDEX('tabla estatura'!$C$1:$E$75,$K104,1))-1)/(INDEX('tabla estatura'!$C$1:$E$75,$K104,1)*INDEX('tabla estatura'!$C$1:$E$75,$K104,3))</f>
        <v>#N/A</v>
      </c>
      <c r="P104" s="15" t="e">
        <f aca="false">100*NORMSDIST(O104)</f>
        <v>#N/A</v>
      </c>
      <c r="Q104" s="14" t="e">
        <f aca="false">(POWER($C104/INDEX('tabla peso'!$C$1:$E$75,$K104,2),INDEX('tabla peso'!$C$1:$E$75,$K104,1))-1)/(INDEX('tabla peso'!$C$1:$E$75,$K104,1)*INDEX('tabla peso'!$C$1:$E$75,$K104,3))</f>
        <v>#N/A</v>
      </c>
      <c r="R104" s="15" t="e">
        <f aca="false">100*NORMSDIST(Q104)</f>
        <v>#N/A</v>
      </c>
      <c r="S104" s="14" t="e">
        <f aca="false">(POWER($D104/INDEX('tabla bmi'!$C$1:$E$75,$K104,2),INDEX('tabla bmi'!$C$1:$E$75,$K104,1))-1)/(INDEX('tabla bmi'!$C$1:$E$75,$K104,1)*INDEX('tabla bmi'!$C$1:$E$75,$K104,3))</f>
        <v>#N/A</v>
      </c>
      <c r="T104" s="15" t="e">
        <f aca="false">100*NORMSDIST(S104)</f>
        <v>#N/A</v>
      </c>
      <c r="U104" s="14" t="e">
        <f aca="false">(POWER($C104/INDEX('tabla wxh'!$B$1:$D$93,$L104,2),INDEX('tabla wxh'!$B$1:$D$93,$L104,1))-1)/(INDEX('tabla wxh'!$B$1:$D$93,$L104,1)*INDEX('tabla wxh'!$B$1:$D$93,$L104,3))</f>
        <v>#N/A</v>
      </c>
      <c r="V104" s="15" t="e">
        <f aca="false">100*NORMSDIST(U104)</f>
        <v>#N/A</v>
      </c>
      <c r="W104" s="14" t="e">
        <f aca="false">(POWER($B104/INDEX('tabla estatura'!$C$1:$E$75,1+$K104,2),INDEX('tabla estatura'!$C$1:$E$75,1+$K104,1))-1)/(INDEX('tabla estatura'!$C$1:$E$75,1+$K104,1)*INDEX('tabla estatura'!$C$1:$E$75,1+$K104,3))</f>
        <v>#N/A</v>
      </c>
      <c r="X104" s="51" t="e">
        <f aca="false">(POWER($C104/INDEX('tabla peso'!$C$1:$E$75,1+$K104,2),INDEX('tabla peso'!$C$1:$E$75,1+$K104,1))-1)/(INDEX('tabla peso'!$C$1:$E$75,1+$K104,1)*INDEX('tabla peso'!$C$1:$E$75,1+$K104,3))</f>
        <v>#N/A</v>
      </c>
      <c r="Y104" s="51" t="e">
        <f aca="false">(POWER($D104/INDEX('tabla bmi'!$C$1:$E$75,1+$K104,2),INDEX('tabla bmi'!$C$1:$E$75,1+$K104,1))-1)/(INDEX('tabla bmi'!$C$1:$E$75,1+$K104,1)*INDEX('tabla bmi'!$C$1:$E$75,1+$K104,3))</f>
        <v>#N/A</v>
      </c>
      <c r="Z104" s="14" t="e">
        <f aca="false">(POWER($C104/INDEX('tabla wxh'!$B$1:$D$93,1+$L104,2),INDEX('tabla wxh'!$B$1:$D$93,1+$L104,1))-1)/(INDEX('tabla wxh'!$B$1:$D$93,1+$L104,1)*INDEX('tabla wxh'!$B$1:$D$93,1+$L104,3))</f>
        <v>#N/A</v>
      </c>
    </row>
    <row r="105" s="13" customFormat="true" ht="12.75" hidden="false" customHeight="false" outlineLevel="0" collapsed="false">
      <c r="A105" s="18"/>
      <c r="B105" s="54"/>
      <c r="C105" s="53"/>
      <c r="D105" s="53"/>
      <c r="E105" s="63" t="str">
        <f aca="false">IF(A105-$B$1&gt;0,(A105-$B$1)/365.25,"")</f>
        <v/>
      </c>
      <c r="F105" s="49" t="str">
        <f aca="false">IF(AND(B105&gt;0,C105&gt;0),IF(B105&gt;=76.5,INDEX('tabla wxh'!C$1:C$93,L105)*(1-N105)+N105*INDEX('tabla wxh'!C$1:C$93,1+L105),"no procede"),"")</f>
        <v/>
      </c>
      <c r="G105" s="9" t="str">
        <f aca="false">IF(AND(B105&gt;0,C105&gt;0),(1-M105)*P105+100*M105*(NORMSDIST(W105)),"")</f>
        <v/>
      </c>
      <c r="H105" s="10" t="str">
        <f aca="false">IF(AND(B105&gt;0,C105&gt;0),(1-M105)*R105+100*M105*(NORMSDIST(X105)),"")</f>
        <v/>
      </c>
      <c r="I105" s="10" t="str">
        <f aca="false">IF(AND(B105&gt;0,C105&gt;0),(1-M105)*T105+100*M105*(NORMSDIST(Y105)),"")</f>
        <v/>
      </c>
      <c r="J105" s="11" t="str">
        <f aca="false">IF(AND(C105&gt;0,D105&gt;0),IF(B105&gt;=76.5,(1-N105)*V105+100*N105*(NORMSDIST(Z105)),"no procede"),"")</f>
        <v/>
      </c>
      <c r="K105" s="12" t="e">
        <f aca="false">IF(E105&gt;=0.5,1+MATCH(E105,'tabla estatura'!$F$2:$F$38),2)+37*EXACT($E$1,"M")</f>
        <v>#N/A</v>
      </c>
      <c r="L105" s="12" t="e">
        <f aca="false">IF(EXACT($E$1,"M"),47+MATCH(B105,'tabla wxh'!$E$48:$E$93),1+MATCH(B105,'tabla wxh'!$E$2:$E$47))</f>
        <v>#N/A</v>
      </c>
      <c r="M105" s="50" t="e">
        <f aca="false">IF(E105&gt;=0.5,E105*12-(K105-2.5-37*EXACT($E$1,"M")),E105*2)</f>
        <v>#VALUE!</v>
      </c>
      <c r="N105" s="50" t="e">
        <f aca="false">B105-(76.5+(L105-2-46*EXACT($E$1,"M")))</f>
        <v>#N/A</v>
      </c>
      <c r="O105" s="14" t="e">
        <f aca="false">(POWER($B105/INDEX('tabla estatura'!$C$1:$E$75,$K105,2),INDEX('tabla estatura'!$C$1:$E$75,$K105,1))-1)/(INDEX('tabla estatura'!$C$1:$E$75,$K105,1)*INDEX('tabla estatura'!$C$1:$E$75,$K105,3))</f>
        <v>#N/A</v>
      </c>
      <c r="P105" s="15" t="e">
        <f aca="false">100*NORMSDIST(O105)</f>
        <v>#N/A</v>
      </c>
      <c r="Q105" s="14" t="e">
        <f aca="false">(POWER($C105/INDEX('tabla peso'!$C$1:$E$75,$K105,2),INDEX('tabla peso'!$C$1:$E$75,$K105,1))-1)/(INDEX('tabla peso'!$C$1:$E$75,$K105,1)*INDEX('tabla peso'!$C$1:$E$75,$K105,3))</f>
        <v>#N/A</v>
      </c>
      <c r="R105" s="15" t="e">
        <f aca="false">100*NORMSDIST(Q105)</f>
        <v>#N/A</v>
      </c>
      <c r="S105" s="14" t="e">
        <f aca="false">(POWER($D105/INDEX('tabla bmi'!$C$1:$E$75,$K105,2),INDEX('tabla bmi'!$C$1:$E$75,$K105,1))-1)/(INDEX('tabla bmi'!$C$1:$E$75,$K105,1)*INDEX('tabla bmi'!$C$1:$E$75,$K105,3))</f>
        <v>#N/A</v>
      </c>
      <c r="T105" s="15" t="e">
        <f aca="false">100*NORMSDIST(S105)</f>
        <v>#N/A</v>
      </c>
      <c r="U105" s="14" t="e">
        <f aca="false">(POWER($C105/INDEX('tabla wxh'!$B$1:$D$93,$L105,2),INDEX('tabla wxh'!$B$1:$D$93,$L105,1))-1)/(INDEX('tabla wxh'!$B$1:$D$93,$L105,1)*INDEX('tabla wxh'!$B$1:$D$93,$L105,3))</f>
        <v>#N/A</v>
      </c>
      <c r="V105" s="15" t="e">
        <f aca="false">100*NORMSDIST(U105)</f>
        <v>#N/A</v>
      </c>
      <c r="W105" s="14" t="e">
        <f aca="false">(POWER($B105/INDEX('tabla estatura'!$C$1:$E$75,1+$K105,2),INDEX('tabla estatura'!$C$1:$E$75,1+$K105,1))-1)/(INDEX('tabla estatura'!$C$1:$E$75,1+$K105,1)*INDEX('tabla estatura'!$C$1:$E$75,1+$K105,3))</f>
        <v>#N/A</v>
      </c>
      <c r="X105" s="51" t="e">
        <f aca="false">(POWER($C105/INDEX('tabla peso'!$C$1:$E$75,1+$K105,2),INDEX('tabla peso'!$C$1:$E$75,1+$K105,1))-1)/(INDEX('tabla peso'!$C$1:$E$75,1+$K105,1)*INDEX('tabla peso'!$C$1:$E$75,1+$K105,3))</f>
        <v>#N/A</v>
      </c>
      <c r="Y105" s="51" t="e">
        <f aca="false">(POWER($D105/INDEX('tabla bmi'!$C$1:$E$75,1+$K105,2),INDEX('tabla bmi'!$C$1:$E$75,1+$K105,1))-1)/(INDEX('tabla bmi'!$C$1:$E$75,1+$K105,1)*INDEX('tabla bmi'!$C$1:$E$75,1+$K105,3))</f>
        <v>#N/A</v>
      </c>
      <c r="Z105" s="14" t="e">
        <f aca="false">(POWER($C105/INDEX('tabla wxh'!$B$1:$D$93,1+$L105,2),INDEX('tabla wxh'!$B$1:$D$93,1+$L105,1))-1)/(INDEX('tabla wxh'!$B$1:$D$93,1+$L105,1)*INDEX('tabla wxh'!$B$1:$D$93,1+$L105,3))</f>
        <v>#N/A</v>
      </c>
    </row>
    <row r="106" s="13" customFormat="true" ht="12.75" hidden="false" customHeight="false" outlineLevel="0" collapsed="false">
      <c r="A106" s="18"/>
      <c r="B106" s="54"/>
      <c r="C106" s="53"/>
      <c r="D106" s="53"/>
      <c r="E106" s="63" t="str">
        <f aca="false">IF(A106-$B$1&gt;0,(A106-$B$1)/365.25,"")</f>
        <v/>
      </c>
      <c r="F106" s="49" t="str">
        <f aca="false">IF(AND(B106&gt;0,C106&gt;0),IF(B106&gt;=76.5,INDEX('tabla wxh'!C$1:C$93,L106)*(1-N106)+N106*INDEX('tabla wxh'!C$1:C$93,1+L106),"no procede"),"")</f>
        <v/>
      </c>
      <c r="G106" s="9" t="str">
        <f aca="false">IF(AND(B106&gt;0,C106&gt;0),(1-M106)*P106+100*M106*(NORMSDIST(W106)),"")</f>
        <v/>
      </c>
      <c r="H106" s="10" t="str">
        <f aca="false">IF(AND(B106&gt;0,C106&gt;0),(1-M106)*R106+100*M106*(NORMSDIST(X106)),"")</f>
        <v/>
      </c>
      <c r="I106" s="10" t="str">
        <f aca="false">IF(AND(B106&gt;0,C106&gt;0),(1-M106)*T106+100*M106*(NORMSDIST(Y106)),"")</f>
        <v/>
      </c>
      <c r="J106" s="11" t="str">
        <f aca="false">IF(AND(C106&gt;0,D106&gt;0),IF(B106&gt;=76.5,(1-N106)*V106+100*N106*(NORMSDIST(Z106)),"no procede"),"")</f>
        <v/>
      </c>
      <c r="K106" s="12" t="e">
        <f aca="false">IF(E106&gt;=0.5,1+MATCH(E106,'tabla estatura'!$F$2:$F$38),2)+37*EXACT($E$1,"M")</f>
        <v>#N/A</v>
      </c>
      <c r="L106" s="12" t="e">
        <f aca="false">IF(EXACT($E$1,"M"),47+MATCH(B106,'tabla wxh'!$E$48:$E$93),1+MATCH(B106,'tabla wxh'!$E$2:$E$47))</f>
        <v>#N/A</v>
      </c>
      <c r="M106" s="50" t="e">
        <f aca="false">IF(E106&gt;=0.5,E106*12-(K106-2.5-37*EXACT($E$1,"M")),E106*2)</f>
        <v>#VALUE!</v>
      </c>
      <c r="N106" s="50" t="e">
        <f aca="false">B106-(76.5+(L106-2-46*EXACT($E$1,"M")))</f>
        <v>#N/A</v>
      </c>
      <c r="O106" s="14" t="e">
        <f aca="false">(POWER($B106/INDEX('tabla estatura'!$C$1:$E$75,$K106,2),INDEX('tabla estatura'!$C$1:$E$75,$K106,1))-1)/(INDEX('tabla estatura'!$C$1:$E$75,$K106,1)*INDEX('tabla estatura'!$C$1:$E$75,$K106,3))</f>
        <v>#N/A</v>
      </c>
      <c r="P106" s="15" t="e">
        <f aca="false">100*NORMSDIST(O106)</f>
        <v>#N/A</v>
      </c>
      <c r="Q106" s="14" t="e">
        <f aca="false">(POWER($C106/INDEX('tabla peso'!$C$1:$E$75,$K106,2),INDEX('tabla peso'!$C$1:$E$75,$K106,1))-1)/(INDEX('tabla peso'!$C$1:$E$75,$K106,1)*INDEX('tabla peso'!$C$1:$E$75,$K106,3))</f>
        <v>#N/A</v>
      </c>
      <c r="R106" s="15" t="e">
        <f aca="false">100*NORMSDIST(Q106)</f>
        <v>#N/A</v>
      </c>
      <c r="S106" s="14" t="e">
        <f aca="false">(POWER($D106/INDEX('tabla bmi'!$C$1:$E$75,$K106,2),INDEX('tabla bmi'!$C$1:$E$75,$K106,1))-1)/(INDEX('tabla bmi'!$C$1:$E$75,$K106,1)*INDEX('tabla bmi'!$C$1:$E$75,$K106,3))</f>
        <v>#N/A</v>
      </c>
      <c r="T106" s="15" t="e">
        <f aca="false">100*NORMSDIST(S106)</f>
        <v>#N/A</v>
      </c>
      <c r="U106" s="14" t="e">
        <f aca="false">(POWER($C106/INDEX('tabla wxh'!$B$1:$D$93,$L106,2),INDEX('tabla wxh'!$B$1:$D$93,$L106,1))-1)/(INDEX('tabla wxh'!$B$1:$D$93,$L106,1)*INDEX('tabla wxh'!$B$1:$D$93,$L106,3))</f>
        <v>#N/A</v>
      </c>
      <c r="V106" s="15" t="e">
        <f aca="false">100*NORMSDIST(U106)</f>
        <v>#N/A</v>
      </c>
      <c r="W106" s="14" t="e">
        <f aca="false">(POWER($B106/INDEX('tabla estatura'!$C$1:$E$75,1+$K106,2),INDEX('tabla estatura'!$C$1:$E$75,1+$K106,1))-1)/(INDEX('tabla estatura'!$C$1:$E$75,1+$K106,1)*INDEX('tabla estatura'!$C$1:$E$75,1+$K106,3))</f>
        <v>#N/A</v>
      </c>
      <c r="X106" s="51" t="e">
        <f aca="false">(POWER($C106/INDEX('tabla peso'!$C$1:$E$75,1+$K106,2),INDEX('tabla peso'!$C$1:$E$75,1+$K106,1))-1)/(INDEX('tabla peso'!$C$1:$E$75,1+$K106,1)*INDEX('tabla peso'!$C$1:$E$75,1+$K106,3))</f>
        <v>#N/A</v>
      </c>
      <c r="Y106" s="51" t="e">
        <f aca="false">(POWER($D106/INDEX('tabla bmi'!$C$1:$E$75,1+$K106,2),INDEX('tabla bmi'!$C$1:$E$75,1+$K106,1))-1)/(INDEX('tabla bmi'!$C$1:$E$75,1+$K106,1)*INDEX('tabla bmi'!$C$1:$E$75,1+$K106,3))</f>
        <v>#N/A</v>
      </c>
      <c r="Z106" s="14" t="e">
        <f aca="false">(POWER($C106/INDEX('tabla wxh'!$B$1:$D$93,1+$L106,2),INDEX('tabla wxh'!$B$1:$D$93,1+$L106,1))-1)/(INDEX('tabla wxh'!$B$1:$D$93,1+$L106,1)*INDEX('tabla wxh'!$B$1:$D$93,1+$L106,3))</f>
        <v>#N/A</v>
      </c>
    </row>
    <row r="107" s="13" customFormat="true" ht="12.75" hidden="false" customHeight="false" outlineLevel="0" collapsed="false">
      <c r="A107" s="18"/>
      <c r="B107" s="54"/>
      <c r="C107" s="53"/>
      <c r="D107" s="53"/>
      <c r="E107" s="63" t="str">
        <f aca="false">IF(A107-$B$1&gt;0,(A107-$B$1)/365.25,"")</f>
        <v/>
      </c>
      <c r="F107" s="49" t="str">
        <f aca="false">IF(AND(B107&gt;0,C107&gt;0),IF(B107&gt;=76.5,INDEX('tabla wxh'!C$1:C$93,L107)*(1-N107)+N107*INDEX('tabla wxh'!C$1:C$93,1+L107),"no procede"),"")</f>
        <v/>
      </c>
      <c r="G107" s="9" t="str">
        <f aca="false">IF(AND(B107&gt;0,C107&gt;0),(1-M107)*P107+100*M107*(NORMSDIST(W107)),"")</f>
        <v/>
      </c>
      <c r="H107" s="10" t="str">
        <f aca="false">IF(AND(B107&gt;0,C107&gt;0),(1-M107)*R107+100*M107*(NORMSDIST(X107)),"")</f>
        <v/>
      </c>
      <c r="I107" s="10" t="str">
        <f aca="false">IF(AND(B107&gt;0,C107&gt;0),(1-M107)*T107+100*M107*(NORMSDIST(Y107)),"")</f>
        <v/>
      </c>
      <c r="J107" s="11" t="str">
        <f aca="false">IF(AND(C107&gt;0,D107&gt;0),IF(B107&gt;=76.5,(1-N107)*V107+100*N107*(NORMSDIST(Z107)),"no procede"),"")</f>
        <v/>
      </c>
      <c r="K107" s="12" t="e">
        <f aca="false">IF(E107&gt;=0.5,1+MATCH(E107,'tabla estatura'!$F$2:$F$38),2)+37*EXACT($E$1,"M")</f>
        <v>#N/A</v>
      </c>
      <c r="L107" s="12" t="e">
        <f aca="false">IF(EXACT($E$1,"M"),47+MATCH(B107,'tabla wxh'!$E$48:$E$93),1+MATCH(B107,'tabla wxh'!$E$2:$E$47))</f>
        <v>#N/A</v>
      </c>
      <c r="M107" s="50" t="e">
        <f aca="false">IF(E107&gt;=0.5,E107*12-(K107-2.5-37*EXACT($E$1,"M")),E107*2)</f>
        <v>#VALUE!</v>
      </c>
      <c r="N107" s="50" t="e">
        <f aca="false">B107-(76.5+(L107-2-46*EXACT($E$1,"M")))</f>
        <v>#N/A</v>
      </c>
      <c r="O107" s="14" t="e">
        <f aca="false">(POWER($B107/INDEX('tabla estatura'!$C$1:$E$75,$K107,2),INDEX('tabla estatura'!$C$1:$E$75,$K107,1))-1)/(INDEX('tabla estatura'!$C$1:$E$75,$K107,1)*INDEX('tabla estatura'!$C$1:$E$75,$K107,3))</f>
        <v>#N/A</v>
      </c>
      <c r="P107" s="15" t="e">
        <f aca="false">100*NORMSDIST(O107)</f>
        <v>#N/A</v>
      </c>
      <c r="Q107" s="14" t="e">
        <f aca="false">(POWER($C107/INDEX('tabla peso'!$C$1:$E$75,$K107,2),INDEX('tabla peso'!$C$1:$E$75,$K107,1))-1)/(INDEX('tabla peso'!$C$1:$E$75,$K107,1)*INDEX('tabla peso'!$C$1:$E$75,$K107,3))</f>
        <v>#N/A</v>
      </c>
      <c r="R107" s="15" t="e">
        <f aca="false">100*NORMSDIST(Q107)</f>
        <v>#N/A</v>
      </c>
      <c r="S107" s="14" t="e">
        <f aca="false">(POWER($D107/INDEX('tabla bmi'!$C$1:$E$75,$K107,2),INDEX('tabla bmi'!$C$1:$E$75,$K107,1))-1)/(INDEX('tabla bmi'!$C$1:$E$75,$K107,1)*INDEX('tabla bmi'!$C$1:$E$75,$K107,3))</f>
        <v>#N/A</v>
      </c>
      <c r="T107" s="15" t="e">
        <f aca="false">100*NORMSDIST(S107)</f>
        <v>#N/A</v>
      </c>
      <c r="U107" s="14" t="e">
        <f aca="false">(POWER($C107/INDEX('tabla wxh'!$B$1:$D$93,$L107,2),INDEX('tabla wxh'!$B$1:$D$93,$L107,1))-1)/(INDEX('tabla wxh'!$B$1:$D$93,$L107,1)*INDEX('tabla wxh'!$B$1:$D$93,$L107,3))</f>
        <v>#N/A</v>
      </c>
      <c r="V107" s="15" t="e">
        <f aca="false">100*NORMSDIST(U107)</f>
        <v>#N/A</v>
      </c>
      <c r="W107" s="14" t="e">
        <f aca="false">(POWER($B107/INDEX('tabla estatura'!$C$1:$E$75,1+$K107,2),INDEX('tabla estatura'!$C$1:$E$75,1+$K107,1))-1)/(INDEX('tabla estatura'!$C$1:$E$75,1+$K107,1)*INDEX('tabla estatura'!$C$1:$E$75,1+$K107,3))</f>
        <v>#N/A</v>
      </c>
      <c r="X107" s="51" t="e">
        <f aca="false">(POWER($C107/INDEX('tabla peso'!$C$1:$E$75,1+$K107,2),INDEX('tabla peso'!$C$1:$E$75,1+$K107,1))-1)/(INDEX('tabla peso'!$C$1:$E$75,1+$K107,1)*INDEX('tabla peso'!$C$1:$E$75,1+$K107,3))</f>
        <v>#N/A</v>
      </c>
      <c r="Y107" s="51" t="e">
        <f aca="false">(POWER($D107/INDEX('tabla bmi'!$C$1:$E$75,1+$K107,2),INDEX('tabla bmi'!$C$1:$E$75,1+$K107,1))-1)/(INDEX('tabla bmi'!$C$1:$E$75,1+$K107,1)*INDEX('tabla bmi'!$C$1:$E$75,1+$K107,3))</f>
        <v>#N/A</v>
      </c>
      <c r="Z107" s="14" t="e">
        <f aca="false">(POWER($C107/INDEX('tabla wxh'!$B$1:$D$93,1+$L107,2),INDEX('tabla wxh'!$B$1:$D$93,1+$L107,1))-1)/(INDEX('tabla wxh'!$B$1:$D$93,1+$L107,1)*INDEX('tabla wxh'!$B$1:$D$93,1+$L107,3))</f>
        <v>#N/A</v>
      </c>
    </row>
    <row r="108" s="13" customFormat="true" ht="12.75" hidden="false" customHeight="false" outlineLevel="0" collapsed="false">
      <c r="A108" s="18"/>
      <c r="B108" s="54"/>
      <c r="C108" s="53"/>
      <c r="D108" s="53"/>
      <c r="E108" s="63" t="str">
        <f aca="false">IF(A108-$B$1&gt;0,(A108-$B$1)/365.25,"")</f>
        <v/>
      </c>
      <c r="F108" s="49" t="str">
        <f aca="false">IF(AND(B108&gt;0,C108&gt;0),IF(B108&gt;=76.5,INDEX('tabla wxh'!C$1:C$93,L108)*(1-N108)+N108*INDEX('tabla wxh'!C$1:C$93,1+L108),"no procede"),"")</f>
        <v/>
      </c>
      <c r="G108" s="9" t="str">
        <f aca="false">IF(AND(B108&gt;0,C108&gt;0),(1-M108)*P108+100*M108*(NORMSDIST(W108)),"")</f>
        <v/>
      </c>
      <c r="H108" s="10" t="str">
        <f aca="false">IF(AND(B108&gt;0,C108&gt;0),(1-M108)*R108+100*M108*(NORMSDIST(X108)),"")</f>
        <v/>
      </c>
      <c r="I108" s="10" t="str">
        <f aca="false">IF(AND(B108&gt;0,C108&gt;0),(1-M108)*T108+100*M108*(NORMSDIST(Y108)),"")</f>
        <v/>
      </c>
      <c r="J108" s="11" t="str">
        <f aca="false">IF(AND(C108&gt;0,D108&gt;0),IF(B108&gt;=76.5,(1-N108)*V108+100*N108*(NORMSDIST(Z108)),"no procede"),"")</f>
        <v/>
      </c>
      <c r="K108" s="12" t="e">
        <f aca="false">IF(E108&gt;=0.5,1+MATCH(E108,'tabla estatura'!$F$2:$F$38),2)+37*EXACT($E$1,"M")</f>
        <v>#N/A</v>
      </c>
      <c r="L108" s="12" t="e">
        <f aca="false">IF(EXACT($E$1,"M"),47+MATCH(B108,'tabla wxh'!$E$48:$E$93),1+MATCH(B108,'tabla wxh'!$E$2:$E$47))</f>
        <v>#N/A</v>
      </c>
      <c r="M108" s="50" t="e">
        <f aca="false">IF(E108&gt;=0.5,E108*12-(K108-2.5-37*EXACT($E$1,"M")),E108*2)</f>
        <v>#VALUE!</v>
      </c>
      <c r="N108" s="50" t="e">
        <f aca="false">B108-(76.5+(L108-2-46*EXACT($E$1,"M")))</f>
        <v>#N/A</v>
      </c>
      <c r="O108" s="14" t="e">
        <f aca="false">(POWER($B108/INDEX('tabla estatura'!$C$1:$E$75,$K108,2),INDEX('tabla estatura'!$C$1:$E$75,$K108,1))-1)/(INDEX('tabla estatura'!$C$1:$E$75,$K108,1)*INDEX('tabla estatura'!$C$1:$E$75,$K108,3))</f>
        <v>#N/A</v>
      </c>
      <c r="P108" s="15" t="e">
        <f aca="false">100*NORMSDIST(O108)</f>
        <v>#N/A</v>
      </c>
      <c r="Q108" s="14" t="e">
        <f aca="false">(POWER($C108/INDEX('tabla peso'!$C$1:$E$75,$K108,2),INDEX('tabla peso'!$C$1:$E$75,$K108,1))-1)/(INDEX('tabla peso'!$C$1:$E$75,$K108,1)*INDEX('tabla peso'!$C$1:$E$75,$K108,3))</f>
        <v>#N/A</v>
      </c>
      <c r="R108" s="15" t="e">
        <f aca="false">100*NORMSDIST(Q108)</f>
        <v>#N/A</v>
      </c>
      <c r="S108" s="14" t="e">
        <f aca="false">(POWER($D108/INDEX('tabla bmi'!$C$1:$E$75,$K108,2),INDEX('tabla bmi'!$C$1:$E$75,$K108,1))-1)/(INDEX('tabla bmi'!$C$1:$E$75,$K108,1)*INDEX('tabla bmi'!$C$1:$E$75,$K108,3))</f>
        <v>#N/A</v>
      </c>
      <c r="T108" s="15" t="e">
        <f aca="false">100*NORMSDIST(S108)</f>
        <v>#N/A</v>
      </c>
      <c r="U108" s="14" t="e">
        <f aca="false">(POWER($C108/INDEX('tabla wxh'!$B$1:$D$93,$L108,2),INDEX('tabla wxh'!$B$1:$D$93,$L108,1))-1)/(INDEX('tabla wxh'!$B$1:$D$93,$L108,1)*INDEX('tabla wxh'!$B$1:$D$93,$L108,3))</f>
        <v>#N/A</v>
      </c>
      <c r="V108" s="15" t="e">
        <f aca="false">100*NORMSDIST(U108)</f>
        <v>#N/A</v>
      </c>
      <c r="W108" s="14" t="e">
        <f aca="false">(POWER($B108/INDEX('tabla estatura'!$C$1:$E$75,1+$K108,2),INDEX('tabla estatura'!$C$1:$E$75,1+$K108,1))-1)/(INDEX('tabla estatura'!$C$1:$E$75,1+$K108,1)*INDEX('tabla estatura'!$C$1:$E$75,1+$K108,3))</f>
        <v>#N/A</v>
      </c>
      <c r="X108" s="51" t="e">
        <f aca="false">(POWER($C108/INDEX('tabla peso'!$C$1:$E$75,1+$K108,2),INDEX('tabla peso'!$C$1:$E$75,1+$K108,1))-1)/(INDEX('tabla peso'!$C$1:$E$75,1+$K108,1)*INDEX('tabla peso'!$C$1:$E$75,1+$K108,3))</f>
        <v>#N/A</v>
      </c>
      <c r="Y108" s="51" t="e">
        <f aca="false">(POWER($D108/INDEX('tabla bmi'!$C$1:$E$75,1+$K108,2),INDEX('tabla bmi'!$C$1:$E$75,1+$K108,1))-1)/(INDEX('tabla bmi'!$C$1:$E$75,1+$K108,1)*INDEX('tabla bmi'!$C$1:$E$75,1+$K108,3))</f>
        <v>#N/A</v>
      </c>
      <c r="Z108" s="14" t="e">
        <f aca="false">(POWER($C108/INDEX('tabla wxh'!$B$1:$D$93,1+$L108,2),INDEX('tabla wxh'!$B$1:$D$93,1+$L108,1))-1)/(INDEX('tabla wxh'!$B$1:$D$93,1+$L108,1)*INDEX('tabla wxh'!$B$1:$D$93,1+$L108,3))</f>
        <v>#N/A</v>
      </c>
    </row>
    <row r="109" s="13" customFormat="true" ht="12.75" hidden="false" customHeight="false" outlineLevel="0" collapsed="false">
      <c r="A109" s="18"/>
      <c r="B109" s="54"/>
      <c r="C109" s="53"/>
      <c r="D109" s="53"/>
      <c r="E109" s="63" t="str">
        <f aca="false">IF(A109-$B$1&gt;0,(A109-$B$1)/365.25,"")</f>
        <v/>
      </c>
      <c r="F109" s="49" t="str">
        <f aca="false">IF(AND(B109&gt;0,C109&gt;0),IF(B109&gt;=76.5,INDEX('tabla wxh'!C$1:C$93,L109)*(1-N109)+N109*INDEX('tabla wxh'!C$1:C$93,1+L109),"no procede"),"")</f>
        <v/>
      </c>
      <c r="G109" s="9" t="str">
        <f aca="false">IF(AND(B109&gt;0,C109&gt;0),(1-M109)*P109+100*M109*(NORMSDIST(W109)),"")</f>
        <v/>
      </c>
      <c r="H109" s="10" t="str">
        <f aca="false">IF(AND(B109&gt;0,C109&gt;0),(1-M109)*R109+100*M109*(NORMSDIST(X109)),"")</f>
        <v/>
      </c>
      <c r="I109" s="10" t="str">
        <f aca="false">IF(AND(B109&gt;0,C109&gt;0),(1-M109)*T109+100*M109*(NORMSDIST(Y109)),"")</f>
        <v/>
      </c>
      <c r="J109" s="11" t="str">
        <f aca="false">IF(AND(C109&gt;0,D109&gt;0),IF(B109&gt;=76.5,(1-N109)*V109+100*N109*(NORMSDIST(Z109)),"no procede"),"")</f>
        <v/>
      </c>
      <c r="K109" s="12" t="e">
        <f aca="false">IF(E109&gt;=0.5,1+MATCH(E109,'tabla estatura'!$F$2:$F$38),2)+37*EXACT($E$1,"M")</f>
        <v>#N/A</v>
      </c>
      <c r="L109" s="12" t="e">
        <f aca="false">IF(EXACT($E$1,"M"),47+MATCH(B109,'tabla wxh'!$E$48:$E$93),1+MATCH(B109,'tabla wxh'!$E$2:$E$47))</f>
        <v>#N/A</v>
      </c>
      <c r="M109" s="50" t="e">
        <f aca="false">IF(E109&gt;=0.5,E109*12-(K109-2.5-37*EXACT($E$1,"M")),E109*2)</f>
        <v>#VALUE!</v>
      </c>
      <c r="N109" s="50" t="e">
        <f aca="false">B109-(76.5+(L109-2-46*EXACT($E$1,"M")))</f>
        <v>#N/A</v>
      </c>
      <c r="O109" s="14" t="e">
        <f aca="false">(POWER($B109/INDEX('tabla estatura'!$C$1:$E$75,$K109,2),INDEX('tabla estatura'!$C$1:$E$75,$K109,1))-1)/(INDEX('tabla estatura'!$C$1:$E$75,$K109,1)*INDEX('tabla estatura'!$C$1:$E$75,$K109,3))</f>
        <v>#N/A</v>
      </c>
      <c r="P109" s="15" t="e">
        <f aca="false">100*NORMSDIST(O109)</f>
        <v>#N/A</v>
      </c>
      <c r="Q109" s="14" t="e">
        <f aca="false">(POWER($C109/INDEX('tabla peso'!$C$1:$E$75,$K109,2),INDEX('tabla peso'!$C$1:$E$75,$K109,1))-1)/(INDEX('tabla peso'!$C$1:$E$75,$K109,1)*INDEX('tabla peso'!$C$1:$E$75,$K109,3))</f>
        <v>#N/A</v>
      </c>
      <c r="R109" s="15" t="e">
        <f aca="false">100*NORMSDIST(Q109)</f>
        <v>#N/A</v>
      </c>
      <c r="S109" s="14" t="e">
        <f aca="false">(POWER($D109/INDEX('tabla bmi'!$C$1:$E$75,$K109,2),INDEX('tabla bmi'!$C$1:$E$75,$K109,1))-1)/(INDEX('tabla bmi'!$C$1:$E$75,$K109,1)*INDEX('tabla bmi'!$C$1:$E$75,$K109,3))</f>
        <v>#N/A</v>
      </c>
      <c r="T109" s="15" t="e">
        <f aca="false">100*NORMSDIST(S109)</f>
        <v>#N/A</v>
      </c>
      <c r="U109" s="14" t="e">
        <f aca="false">(POWER($C109/INDEX('tabla wxh'!$B$1:$D$93,$L109,2),INDEX('tabla wxh'!$B$1:$D$93,$L109,1))-1)/(INDEX('tabla wxh'!$B$1:$D$93,$L109,1)*INDEX('tabla wxh'!$B$1:$D$93,$L109,3))</f>
        <v>#N/A</v>
      </c>
      <c r="V109" s="15" t="e">
        <f aca="false">100*NORMSDIST(U109)</f>
        <v>#N/A</v>
      </c>
      <c r="W109" s="14" t="e">
        <f aca="false">(POWER($B109/INDEX('tabla estatura'!$C$1:$E$75,1+$K109,2),INDEX('tabla estatura'!$C$1:$E$75,1+$K109,1))-1)/(INDEX('tabla estatura'!$C$1:$E$75,1+$K109,1)*INDEX('tabla estatura'!$C$1:$E$75,1+$K109,3))</f>
        <v>#N/A</v>
      </c>
      <c r="X109" s="51" t="e">
        <f aca="false">(POWER($C109/INDEX('tabla peso'!$C$1:$E$75,1+$K109,2),INDEX('tabla peso'!$C$1:$E$75,1+$K109,1))-1)/(INDEX('tabla peso'!$C$1:$E$75,1+$K109,1)*INDEX('tabla peso'!$C$1:$E$75,1+$K109,3))</f>
        <v>#N/A</v>
      </c>
      <c r="Y109" s="51" t="e">
        <f aca="false">(POWER($D109/INDEX('tabla bmi'!$C$1:$E$75,1+$K109,2),INDEX('tabla bmi'!$C$1:$E$75,1+$K109,1))-1)/(INDEX('tabla bmi'!$C$1:$E$75,1+$K109,1)*INDEX('tabla bmi'!$C$1:$E$75,1+$K109,3))</f>
        <v>#N/A</v>
      </c>
      <c r="Z109" s="14" t="e">
        <f aca="false">(POWER($C109/INDEX('tabla wxh'!$B$1:$D$93,1+$L109,2),INDEX('tabla wxh'!$B$1:$D$93,1+$L109,1))-1)/(INDEX('tabla wxh'!$B$1:$D$93,1+$L109,1)*INDEX('tabla wxh'!$B$1:$D$93,1+$L109,3))</f>
        <v>#N/A</v>
      </c>
    </row>
    <row r="110" s="13" customFormat="true" ht="12.75" hidden="false" customHeight="false" outlineLevel="0" collapsed="false">
      <c r="A110" s="18"/>
      <c r="B110" s="54"/>
      <c r="C110" s="53"/>
      <c r="D110" s="53"/>
      <c r="E110" s="63" t="str">
        <f aca="false">IF(A110-$B$1&gt;0,(A110-$B$1)/365.25,"")</f>
        <v/>
      </c>
      <c r="F110" s="49" t="str">
        <f aca="false">IF(AND(B110&gt;0,C110&gt;0),IF(B110&gt;=76.5,INDEX('tabla wxh'!C$1:C$93,L110)*(1-N110)+N110*INDEX('tabla wxh'!C$1:C$93,1+L110),"no procede"),"")</f>
        <v/>
      </c>
      <c r="G110" s="9" t="str">
        <f aca="false">IF(AND(B110&gt;0,C110&gt;0),(1-M110)*P110+100*M110*(NORMSDIST(W110)),"")</f>
        <v/>
      </c>
      <c r="H110" s="10" t="str">
        <f aca="false">IF(AND(B110&gt;0,C110&gt;0),(1-M110)*R110+100*M110*(NORMSDIST(X110)),"")</f>
        <v/>
      </c>
      <c r="I110" s="10" t="str">
        <f aca="false">IF(AND(B110&gt;0,C110&gt;0),(1-M110)*T110+100*M110*(NORMSDIST(Y110)),"")</f>
        <v/>
      </c>
      <c r="J110" s="11" t="str">
        <f aca="false">IF(AND(C110&gt;0,D110&gt;0),IF(B110&gt;=76.5,(1-N110)*V110+100*N110*(NORMSDIST(Z110)),"no procede"),"")</f>
        <v/>
      </c>
      <c r="K110" s="12" t="e">
        <f aca="false">IF(E110&gt;=0.5,1+MATCH(E110,'tabla estatura'!$F$2:$F$38),2)+37*EXACT($E$1,"M")</f>
        <v>#N/A</v>
      </c>
      <c r="L110" s="12" t="e">
        <f aca="false">IF(EXACT($E$1,"M"),47+MATCH(B110,'tabla wxh'!$E$48:$E$93),1+MATCH(B110,'tabla wxh'!$E$2:$E$47))</f>
        <v>#N/A</v>
      </c>
      <c r="M110" s="50" t="e">
        <f aca="false">IF(E110&gt;=0.5,E110*12-(K110-2.5-37*EXACT($E$1,"M")),E110*2)</f>
        <v>#VALUE!</v>
      </c>
      <c r="N110" s="50" t="e">
        <f aca="false">B110-(76.5+(L110-2-46*EXACT($E$1,"M")))</f>
        <v>#N/A</v>
      </c>
      <c r="O110" s="14" t="e">
        <f aca="false">(POWER($B110/INDEX('tabla estatura'!$C$1:$E$75,$K110,2),INDEX('tabla estatura'!$C$1:$E$75,$K110,1))-1)/(INDEX('tabla estatura'!$C$1:$E$75,$K110,1)*INDEX('tabla estatura'!$C$1:$E$75,$K110,3))</f>
        <v>#N/A</v>
      </c>
      <c r="P110" s="15" t="e">
        <f aca="false">100*NORMSDIST(O110)</f>
        <v>#N/A</v>
      </c>
      <c r="Q110" s="14" t="e">
        <f aca="false">(POWER($C110/INDEX('tabla peso'!$C$1:$E$75,$K110,2),INDEX('tabla peso'!$C$1:$E$75,$K110,1))-1)/(INDEX('tabla peso'!$C$1:$E$75,$K110,1)*INDEX('tabla peso'!$C$1:$E$75,$K110,3))</f>
        <v>#N/A</v>
      </c>
      <c r="R110" s="15" t="e">
        <f aca="false">100*NORMSDIST(Q110)</f>
        <v>#N/A</v>
      </c>
      <c r="S110" s="14" t="e">
        <f aca="false">(POWER($D110/INDEX('tabla bmi'!$C$1:$E$75,$K110,2),INDEX('tabla bmi'!$C$1:$E$75,$K110,1))-1)/(INDEX('tabla bmi'!$C$1:$E$75,$K110,1)*INDEX('tabla bmi'!$C$1:$E$75,$K110,3))</f>
        <v>#N/A</v>
      </c>
      <c r="T110" s="15" t="e">
        <f aca="false">100*NORMSDIST(S110)</f>
        <v>#N/A</v>
      </c>
      <c r="U110" s="14" t="e">
        <f aca="false">(POWER($C110/INDEX('tabla wxh'!$B$1:$D$93,$L110,2),INDEX('tabla wxh'!$B$1:$D$93,$L110,1))-1)/(INDEX('tabla wxh'!$B$1:$D$93,$L110,1)*INDEX('tabla wxh'!$B$1:$D$93,$L110,3))</f>
        <v>#N/A</v>
      </c>
      <c r="V110" s="15" t="e">
        <f aca="false">100*NORMSDIST(U110)</f>
        <v>#N/A</v>
      </c>
      <c r="W110" s="14" t="e">
        <f aca="false">(POWER($B110/INDEX('tabla estatura'!$C$1:$E$75,1+$K110,2),INDEX('tabla estatura'!$C$1:$E$75,1+$K110,1))-1)/(INDEX('tabla estatura'!$C$1:$E$75,1+$K110,1)*INDEX('tabla estatura'!$C$1:$E$75,1+$K110,3))</f>
        <v>#N/A</v>
      </c>
      <c r="X110" s="51" t="e">
        <f aca="false">(POWER($C110/INDEX('tabla peso'!$C$1:$E$75,1+$K110,2),INDEX('tabla peso'!$C$1:$E$75,1+$K110,1))-1)/(INDEX('tabla peso'!$C$1:$E$75,1+$K110,1)*INDEX('tabla peso'!$C$1:$E$75,1+$K110,3))</f>
        <v>#N/A</v>
      </c>
      <c r="Y110" s="51" t="e">
        <f aca="false">(POWER($D110/INDEX('tabla bmi'!$C$1:$E$75,1+$K110,2),INDEX('tabla bmi'!$C$1:$E$75,1+$K110,1))-1)/(INDEX('tabla bmi'!$C$1:$E$75,1+$K110,1)*INDEX('tabla bmi'!$C$1:$E$75,1+$K110,3))</f>
        <v>#N/A</v>
      </c>
      <c r="Z110" s="14" t="e">
        <f aca="false">(POWER($C110/INDEX('tabla wxh'!$B$1:$D$93,1+$L110,2),INDEX('tabla wxh'!$B$1:$D$93,1+$L110,1))-1)/(INDEX('tabla wxh'!$B$1:$D$93,1+$L110,1)*INDEX('tabla wxh'!$B$1:$D$93,1+$L110,3))</f>
        <v>#N/A</v>
      </c>
    </row>
  </sheetData>
  <sheetProtection sheet="true" objects="true" scenarios="true"/>
  <conditionalFormatting sqref="I111:I65536 I1:I2 I3:J4 I6:J110">
    <cfRule type="cellIs" priority="2" operator="between" aboveAverage="0" equalAverage="0" bottom="0" percent="0" rank="0" text="" dxfId="2">
      <formula>97</formula>
      <formula>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7:O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9.13671875" defaultRowHeight="12.75" zeroHeight="false" outlineLevelRow="0" outlineLevelCol="0"/>
  <cols>
    <col collapsed="false" customWidth="false" hidden="false" outlineLevel="0" max="257" min="1" style="79" width="9.14"/>
  </cols>
  <sheetData>
    <row r="7" customFormat="false" ht="12.75" hidden="false" customHeight="false" outlineLevel="0" collapsed="false">
      <c r="M7" s="79" t="n">
        <v>97</v>
      </c>
    </row>
    <row r="8" customFormat="false" ht="12.75" hidden="false" customHeight="false" outlineLevel="0" collapsed="false">
      <c r="M8" s="79" t="n">
        <v>95</v>
      </c>
    </row>
    <row r="9" customFormat="false" ht="12.75" hidden="false" customHeight="false" outlineLevel="0" collapsed="false">
      <c r="M9" s="79" t="n">
        <v>90</v>
      </c>
    </row>
    <row r="10" customFormat="false" ht="12.75" hidden="false" customHeight="false" outlineLevel="0" collapsed="false">
      <c r="M10" s="79" t="n">
        <v>75</v>
      </c>
    </row>
    <row r="11" customFormat="false" ht="12.75" hidden="false" customHeight="false" outlineLevel="0" collapsed="false">
      <c r="M11" s="80" t="n">
        <v>50</v>
      </c>
      <c r="O11" s="79" t="s">
        <v>57</v>
      </c>
    </row>
    <row r="12" customFormat="false" ht="12.75" hidden="false" customHeight="false" outlineLevel="0" collapsed="false">
      <c r="M12" s="79" t="n">
        <v>25</v>
      </c>
    </row>
    <row r="13" customFormat="false" ht="12.75" hidden="false" customHeight="false" outlineLevel="0" collapsed="false">
      <c r="M13" s="79" t="n">
        <v>10</v>
      </c>
    </row>
    <row r="14" customFormat="false" ht="12.75" hidden="false" customHeight="false" outlineLevel="0" collapsed="false">
      <c r="M14" s="79" t="n">
        <v>5</v>
      </c>
    </row>
    <row r="15" customFormat="false" ht="12.75" hidden="false" customHeight="false" outlineLevel="0" collapsed="false">
      <c r="M15" s="79" t="n">
        <v>3</v>
      </c>
    </row>
  </sheetData>
  <sheetProtection sheet="true" objects="true" scenarios="true"/>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7:O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9.13671875" defaultRowHeight="12.75" zeroHeight="false" outlineLevelRow="0" outlineLevelCol="0"/>
  <cols>
    <col collapsed="false" customWidth="false" hidden="false" outlineLevel="0" max="257" min="1" style="79" width="9.14"/>
  </cols>
  <sheetData>
    <row r="7" customFormat="false" ht="12.75" hidden="false" customHeight="false" outlineLevel="0" collapsed="false">
      <c r="M7" s="79" t="n">
        <v>97</v>
      </c>
    </row>
    <row r="8" customFormat="false" ht="12.75" hidden="false" customHeight="false" outlineLevel="0" collapsed="false">
      <c r="M8" s="79" t="n">
        <v>95</v>
      </c>
    </row>
    <row r="9" customFormat="false" ht="12.75" hidden="false" customHeight="false" outlineLevel="0" collapsed="false">
      <c r="M9" s="79" t="n">
        <v>90</v>
      </c>
    </row>
    <row r="10" customFormat="false" ht="12.75" hidden="false" customHeight="false" outlineLevel="0" collapsed="false">
      <c r="M10" s="79" t="n">
        <v>75</v>
      </c>
    </row>
    <row r="11" customFormat="false" ht="12.75" hidden="false" customHeight="false" outlineLevel="0" collapsed="false">
      <c r="M11" s="80" t="n">
        <v>50</v>
      </c>
      <c r="O11" s="79" t="s">
        <v>57</v>
      </c>
    </row>
    <row r="12" customFormat="false" ht="12.75" hidden="false" customHeight="false" outlineLevel="0" collapsed="false">
      <c r="M12" s="79" t="n">
        <v>25</v>
      </c>
    </row>
    <row r="13" customFormat="false" ht="12.75" hidden="false" customHeight="false" outlineLevel="0" collapsed="false">
      <c r="M13" s="79" t="n">
        <v>10</v>
      </c>
    </row>
    <row r="14" customFormat="false" ht="12.75" hidden="false" customHeight="false" outlineLevel="0" collapsed="false">
      <c r="M14" s="79" t="n">
        <v>5</v>
      </c>
    </row>
    <row r="15" customFormat="false" ht="12.75" hidden="false" customHeight="false" outlineLevel="0" collapsed="false">
      <c r="M15" s="79" t="n">
        <v>3</v>
      </c>
    </row>
  </sheetData>
  <sheetProtection sheet="true" objects="true" scenarios="true"/>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7:O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13671875" defaultRowHeight="12.75" zeroHeight="false" outlineLevelRow="0" outlineLevelCol="0"/>
  <cols>
    <col collapsed="false" customWidth="false" hidden="false" outlineLevel="0" max="257" min="1" style="79" width="9.14"/>
  </cols>
  <sheetData>
    <row r="7" customFormat="false" ht="12.75" hidden="false" customHeight="false" outlineLevel="0" collapsed="false">
      <c r="M7" s="79" t="n">
        <v>97</v>
      </c>
    </row>
    <row r="8" customFormat="false" ht="12.75" hidden="false" customHeight="false" outlineLevel="0" collapsed="false">
      <c r="M8" s="79" t="n">
        <v>95</v>
      </c>
    </row>
    <row r="9" customFormat="false" ht="12.75" hidden="false" customHeight="false" outlineLevel="0" collapsed="false">
      <c r="M9" s="79" t="n">
        <v>90</v>
      </c>
    </row>
    <row r="10" customFormat="false" ht="12.75" hidden="false" customHeight="false" outlineLevel="0" collapsed="false">
      <c r="M10" s="79" t="n">
        <v>75</v>
      </c>
    </row>
    <row r="11" customFormat="false" ht="12.75" hidden="false" customHeight="false" outlineLevel="0" collapsed="false">
      <c r="M11" s="80" t="n">
        <v>50</v>
      </c>
      <c r="O11" s="79" t="s">
        <v>57</v>
      </c>
    </row>
    <row r="12" customFormat="false" ht="12.75" hidden="false" customHeight="false" outlineLevel="0" collapsed="false">
      <c r="M12" s="79" t="n">
        <v>25</v>
      </c>
    </row>
    <row r="13" customFormat="false" ht="12.75" hidden="false" customHeight="false" outlineLevel="0" collapsed="false">
      <c r="M13" s="79" t="n">
        <v>10</v>
      </c>
    </row>
    <row r="14" customFormat="false" ht="12.75" hidden="false" customHeight="false" outlineLevel="0" collapsed="false">
      <c r="M14" s="79" t="n">
        <v>5</v>
      </c>
    </row>
    <row r="15" customFormat="false" ht="12.75" hidden="false" customHeight="false" outlineLevel="0" collapsed="false">
      <c r="M15" s="79" t="n">
        <v>3</v>
      </c>
    </row>
  </sheetData>
  <sheetProtection sheet="true" objects="true" scenarios="true"/>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7:O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13671875" defaultRowHeight="12.75" zeroHeight="false" outlineLevelRow="0" outlineLevelCol="0"/>
  <cols>
    <col collapsed="false" customWidth="false" hidden="false" outlineLevel="0" max="257" min="1" style="79" width="9.14"/>
  </cols>
  <sheetData>
    <row r="7" customFormat="false" ht="12.75" hidden="false" customHeight="false" outlineLevel="0" collapsed="false">
      <c r="M7" s="79" t="n">
        <v>97</v>
      </c>
    </row>
    <row r="8" customFormat="false" ht="12.75" hidden="false" customHeight="false" outlineLevel="0" collapsed="false">
      <c r="M8" s="79" t="n">
        <v>95</v>
      </c>
    </row>
    <row r="9" customFormat="false" ht="12.75" hidden="false" customHeight="false" outlineLevel="0" collapsed="false">
      <c r="M9" s="79" t="n">
        <v>90</v>
      </c>
    </row>
    <row r="10" customFormat="false" ht="12.75" hidden="false" customHeight="false" outlineLevel="0" collapsed="false">
      <c r="M10" s="79" t="n">
        <v>75</v>
      </c>
    </row>
    <row r="11" customFormat="false" ht="12.75" hidden="false" customHeight="false" outlineLevel="0" collapsed="false">
      <c r="M11" s="80" t="n">
        <v>50</v>
      </c>
      <c r="O11" s="79" t="s">
        <v>57</v>
      </c>
    </row>
    <row r="12" customFormat="false" ht="12.75" hidden="false" customHeight="false" outlineLevel="0" collapsed="false">
      <c r="M12" s="79" t="n">
        <v>25</v>
      </c>
    </row>
    <row r="13" customFormat="false" ht="12.75" hidden="false" customHeight="false" outlineLevel="0" collapsed="false">
      <c r="M13" s="79" t="n">
        <v>10</v>
      </c>
    </row>
    <row r="14" customFormat="false" ht="12.75" hidden="false" customHeight="false" outlineLevel="0" collapsed="false">
      <c r="M14" s="79" t="n">
        <v>5</v>
      </c>
    </row>
    <row r="15" customFormat="false" ht="12.75" hidden="false" customHeight="false" outlineLevel="0" collapsed="false">
      <c r="M15" s="79" t="n">
        <v>3</v>
      </c>
    </row>
  </sheetData>
  <sheetProtection sheet="true" objects="true" scenarios="true"/>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6:O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9.13671875" defaultRowHeight="12.75" zeroHeight="false" outlineLevelRow="0" outlineLevelCol="0"/>
  <cols>
    <col collapsed="false" customWidth="false" hidden="false" outlineLevel="0" max="257" min="1" style="79" width="9.14"/>
  </cols>
  <sheetData>
    <row r="6" customFormat="false" ht="12.75" hidden="false" customHeight="false" outlineLevel="0" collapsed="false">
      <c r="M6" s="79" t="n">
        <v>97</v>
      </c>
    </row>
    <row r="7" customFormat="false" ht="12.75" hidden="false" customHeight="false" outlineLevel="0" collapsed="false">
      <c r="M7" s="79" t="n">
        <v>95</v>
      </c>
    </row>
    <row r="8" customFormat="false" ht="12.75" hidden="false" customHeight="false" outlineLevel="0" collapsed="false">
      <c r="M8" s="79" t="n">
        <v>90</v>
      </c>
    </row>
    <row r="9" customFormat="false" ht="12.75" hidden="false" customHeight="false" outlineLevel="0" collapsed="false">
      <c r="M9" s="79" t="n">
        <v>75</v>
      </c>
    </row>
    <row r="10" customFormat="false" ht="12.75" hidden="false" customHeight="false" outlineLevel="0" collapsed="false">
      <c r="M10" s="80" t="n">
        <v>50</v>
      </c>
    </row>
    <row r="11" customFormat="false" ht="12.75" hidden="false" customHeight="false" outlineLevel="0" collapsed="false">
      <c r="M11" s="79" t="n">
        <v>25</v>
      </c>
      <c r="O11" s="79" t="s">
        <v>57</v>
      </c>
    </row>
    <row r="12" customFormat="false" ht="12.75" hidden="false" customHeight="false" outlineLevel="0" collapsed="false">
      <c r="M12" s="79" t="n">
        <v>10</v>
      </c>
    </row>
    <row r="13" customFormat="false" ht="12.75" hidden="false" customHeight="false" outlineLevel="0" collapsed="false">
      <c r="M13" s="79" t="n">
        <v>5</v>
      </c>
    </row>
    <row r="14" customFormat="false" ht="12.75" hidden="false" customHeight="false" outlineLevel="0" collapsed="false">
      <c r="M14" s="79" t="n">
        <v>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01T00:05:24Z</dcterms:created>
  <dc:creator>Ernest M. Post</dc:creator>
  <dc:description/>
  <dc:language>en-US</dc:language>
  <cp:lastModifiedBy>ipe</cp:lastModifiedBy>
  <cp:lastPrinted>2005-02-20T20:48:46Z</cp:lastPrinted>
  <dcterms:modified xsi:type="dcterms:W3CDTF">2007-08-11T15:55:29Z</dcterms:modified>
  <cp:revision>0</cp:revision>
  <dc:subject/>
  <dc:title/>
</cp:coreProperties>
</file>